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TEMPO INDETERMINATO" sheetId="1" state="visible" r:id="rId2"/>
    <sheet name="TABELLA TEMPO DETERMINATO" sheetId="2" state="visible" r:id="rId3"/>
    <sheet name="T.INDET." sheetId="3" state="hidden" r:id="rId4"/>
    <sheet name="T.DET." sheetId="4" state="hidden" r:id="rId5"/>
    <sheet name="C" sheetId="5" state="hidden" r:id="rId6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S.U.M.A.I.  --  TABELLA RETRIBUTIVA   --  SPECIALISTI AMBULATORIALI </t>
  </si>
  <si>
    <t xml:space="preserve">DATI</t>
  </si>
  <si>
    <t xml:space="preserve">DATA ASSUNZIONE</t>
  </si>
  <si>
    <t xml:space="preserve">giorno</t>
  </si>
  <si>
    <t xml:space="preserve">gg</t>
  </si>
  <si>
    <t xml:space="preserve">mese</t>
  </si>
  <si>
    <t xml:space="preserve">mm</t>
  </si>
  <si>
    <t xml:space="preserve">anno</t>
  </si>
  <si>
    <t xml:space="preserve">aaaa</t>
  </si>
  <si>
    <t xml:space="preserve">NUMERO ORE SETTIMANALI</t>
  </si>
  <si>
    <t xml:space="preserve">INDENNITÀ DISPONIBILITÀ</t>
  </si>
  <si>
    <t xml:space="preserve">( SI=1 NO=0 )</t>
  </si>
  <si>
    <t xml:space="preserve">quota A</t>
  </si>
  <si>
    <t xml:space="preserve">quota B</t>
  </si>
  <si>
    <t xml:space="preserve">totale</t>
  </si>
  <si>
    <t xml:space="preserve">RETRIBUZIONE BASE AL 31.12.04</t>
  </si>
  <si>
    <t xml:space="preserve">RETRIBUZIONE BASE AL 31.12.05</t>
  </si>
  <si>
    <t xml:space="preserve">QUOTA INDIVIDUALE DI ANZIANITÀ</t>
  </si>
  <si>
    <t xml:space="preserve">oraria</t>
  </si>
  <si>
    <t xml:space="preserve">mensile</t>
  </si>
  <si>
    <t xml:space="preserve">annuo</t>
  </si>
  <si>
    <t xml:space="preserve">RETRIBUZIONE DAL 1.GENNAIO 2005</t>
  </si>
  <si>
    <t xml:space="preserve">RETRIBUZIONE DAL 1.GENNAIO 2006</t>
  </si>
  <si>
    <t xml:space="preserve">MESI DI INCARICO  --------------------------------&gt;</t>
  </si>
  <si>
    <t xml:space="preserve">ORE DI INCARICO  ---&gt;</t>
  </si>
  <si>
    <t xml:space="preserve">MESI</t>
  </si>
  <si>
    <t xml:space="preserve">ORE INC</t>
  </si>
  <si>
    <t xml:space="preserve">ARRETRATI 2004</t>
  </si>
  <si>
    <t xml:space="preserve">ARRETRATI 2003</t>
  </si>
  <si>
    <t xml:space="preserve">ARRETRATI 2002</t>
  </si>
  <si>
    <t xml:space="preserve">ARRETRATI 2001</t>
  </si>
  <si>
    <t xml:space="preserve">ARRETRATI TOTALI</t>
  </si>
  <si>
    <t xml:space="preserve">mesi</t>
  </si>
  <si>
    <t xml:space="preserve">giorni</t>
  </si>
  <si>
    <t xml:space="preserve">SUMAI LOMBARDIA</t>
  </si>
  <si>
    <t xml:space="preserve">CALCOLO RETRIBUZIONE NUOVO ACCORDO</t>
  </si>
  <si>
    <t xml:space="preserve">TEMPO INDETERMINATO</t>
  </si>
  <si>
    <t xml:space="preserve">GE</t>
  </si>
  <si>
    <t xml:space="preserve">FE</t>
  </si>
  <si>
    <t xml:space="preserve">MA</t>
  </si>
  <si>
    <t xml:space="preserve">AP</t>
  </si>
  <si>
    <t xml:space="preserve">MAG</t>
  </si>
  <si>
    <t xml:space="preserve">GIU</t>
  </si>
  <si>
    <t xml:space="preserve">( 1 = Si ; 0 = No)</t>
  </si>
  <si>
    <t xml:space="preserve">LU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nuovo</t>
  </si>
  <si>
    <t xml:space="preserve">ore</t>
  </si>
  <si>
    <t xml:space="preserve">pregressa</t>
  </si>
  <si>
    <t xml:space="preserve">incremento</t>
  </si>
  <si>
    <t xml:space="preserve">precedente --------------&gt;</t>
  </si>
  <si>
    <t xml:space="preserve">ARRETRATI  UNA TANTUM</t>
  </si>
  <si>
    <t xml:space="preserve">SE NON VARIAZIONI DI ORE FRA  2001 E 2003</t>
  </si>
  <si>
    <t xml:space="preserve">SE NON VARIAZIONI DI ORE NELL'ANNO</t>
  </si>
  <si>
    <t xml:space="preserve">ARRETRATI 2005 (GENNAIO-MARZO)</t>
  </si>
  <si>
    <t xml:space="preserve">MESI DI INCARICO  ---------------------------------------&gt;</t>
  </si>
  <si>
    <t xml:space="preserve">ORE DI INCARICO  -----&gt;</t>
  </si>
  <si>
    <t xml:space="preserve">CALCOLO RETRIBUZIONE NUOVA CONVENZIONE</t>
  </si>
  <si>
    <t xml:space="preserve">settimane</t>
  </si>
  <si>
    <t xml:space="preserve">calcolo giorni residui per arretrati (+1 a trimestre)</t>
  </si>
  <si>
    <t xml:space="preserve">( Sì =1  No=0)</t>
  </si>
  <si>
    <t xml:space="preserve">ANZIANITÀ IN MESI</t>
  </si>
  <si>
    <t xml:space="preserve">QUOTA ANZIANITÀ</t>
  </si>
  <si>
    <t xml:space="preserve">PERCENT ANZIANITA</t>
  </si>
  <si>
    <t xml:space="preserve">emolumento agg</t>
  </si>
  <si>
    <t xml:space="preserve">AD PERSONAM</t>
  </si>
  <si>
    <t xml:space="preserve">INCREMENTO</t>
  </si>
  <si>
    <t xml:space="preserve">QUOTA ORARIA</t>
  </si>
  <si>
    <t xml:space="preserve">CON PARTE </t>
  </si>
  <si>
    <t xml:space="preserve">VARIABILE (acconto)</t>
  </si>
  <si>
    <t xml:space="preserve">arretrati 2001 ora</t>
  </si>
  <si>
    <t xml:space="preserve">vecchio sistema -----&gt;   di</t>
  </si>
  <si>
    <t xml:space="preserve">arretrati</t>
  </si>
  <si>
    <t xml:space="preserve">arretrati 2002</t>
  </si>
  <si>
    <t xml:space="preserve">di calcolo</t>
  </si>
  <si>
    <t xml:space="preserve">arretrati 2003</t>
  </si>
  <si>
    <t xml:space="preserve">arr 2004</t>
  </si>
  <si>
    <t xml:space="preserve">periodo</t>
  </si>
  <si>
    <t xml:space="preserve">ar 2001</t>
  </si>
  <si>
    <t xml:space="preserve">ar 2002</t>
  </si>
  <si>
    <t xml:space="preserve">ar 2003</t>
  </si>
  <si>
    <t xml:space="preserve">arretrati totali ------------------------&gt;&gt;</t>
  </si>
  <si>
    <t xml:space="preserve">arretrati 2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0.00%"/>
    <numFmt numFmtId="168" formatCode="#,##0.000"/>
    <numFmt numFmtId="169" formatCode="0"/>
    <numFmt numFmtId="170" formatCode="0.00"/>
    <numFmt numFmtId="171" formatCode="[$-409]m/d/yyyy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339966"/>
      <name val="Arial"/>
      <family val="2"/>
    </font>
    <font>
      <sz val="12"/>
      <name val="Arial"/>
      <family val="2"/>
    </font>
    <font>
      <b val="true"/>
      <sz val="12"/>
      <color rgb="FF339966"/>
      <name val="Arial"/>
      <family val="2"/>
    </font>
    <font>
      <sz val="12"/>
      <color rgb="FFFFFFFF"/>
      <name val="Arial"/>
      <family val="2"/>
    </font>
    <font>
      <i val="true"/>
      <sz val="12"/>
      <name val="Arial"/>
      <family val="0"/>
    </font>
    <font>
      <i val="true"/>
      <sz val="12"/>
      <color rgb="FFCCFFCC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CCFFCC"/>
      <name val="Arial"/>
      <family val="2"/>
    </font>
    <font>
      <b val="true"/>
      <sz val="12"/>
      <color rgb="FF0000FF"/>
      <name val="Arial"/>
      <family val="0"/>
    </font>
    <font>
      <sz val="12"/>
      <color rgb="FFFFFFFF"/>
      <name val="Arial"/>
      <family val="0"/>
    </font>
    <font>
      <b val="true"/>
      <sz val="12"/>
      <color rgb="FFFFFFFF"/>
      <name val="Arial"/>
      <family val="0"/>
    </font>
    <font>
      <sz val="12"/>
      <color rgb="FFCCFFCC"/>
      <name val="Arial"/>
      <family val="2"/>
    </font>
    <font>
      <sz val="12"/>
      <color rgb="FF00FF00"/>
      <name val="Arial"/>
      <family val="0"/>
    </font>
    <font>
      <i val="true"/>
      <sz val="12"/>
      <color rgb="FF000000"/>
      <name val="Arial"/>
      <family val="2"/>
    </font>
    <font>
      <b val="true"/>
      <sz val="12"/>
      <color rgb="FF00FF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0"/>
    </font>
    <font>
      <b val="true"/>
      <sz val="14"/>
      <color rgb="FFFF0000"/>
      <name val="Arial"/>
      <family val="2"/>
    </font>
    <font>
      <i val="true"/>
      <sz val="12"/>
      <color rgb="FF00FF00"/>
      <name val="Arial"/>
      <family val="0"/>
    </font>
    <font>
      <i val="true"/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b val="1"/>
        <i val="0"/>
        <color rgb="FF339966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CC99"/>
        </patternFill>
      </fill>
    </dxf>
    <dxf>
      <font>
        <name val="Arial"/>
        <family val="0"/>
        <b val="1"/>
        <i val="0"/>
        <color rgb="FF339966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CC99"/>
        </patternFill>
      </fill>
    </dxf>
    <dxf>
      <font>
        <name val="Arial"/>
        <family val="0"/>
        <b val="1"/>
        <i val="0"/>
        <color rgb="FF339966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CC99"/>
        </patternFill>
      </fill>
    </dxf>
    <dxf>
      <font>
        <name val="Arial"/>
        <family val="0"/>
        <b val="1"/>
        <i val="0"/>
        <color rgb="FF339966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CC99"/>
        </patternFill>
      </fill>
    </dxf>
    <dxf>
      <font>
        <name val="Arial"/>
        <family val="0"/>
        <b val="1"/>
        <i val="0"/>
        <color rgb="FF339966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CC99"/>
        </patternFill>
      </fill>
    </dxf>
    <dxf>
      <font>
        <name val="Arial"/>
        <family val="0"/>
        <color rgb="FFFFCC99"/>
        <sz val="12"/>
      </font>
      <fill>
        <patternFill>
          <bgColor rgb="FFFFCC99"/>
        </patternFill>
      </fill>
    </dxf>
    <dxf>
      <font>
        <name val="Arial"/>
        <family val="0"/>
        <color rgb="FFFFCC99"/>
        <sz val="12"/>
      </font>
    </dxf>
    <dxf>
      <font>
        <name val="Arial"/>
        <family val="0"/>
        <color rgb="FFFFCC99"/>
        <sz val="12"/>
      </font>
    </dxf>
    <dxf>
      <font>
        <name val="Arial"/>
        <family val="0"/>
        <color rgb="FFFFCC99"/>
        <sz val="12"/>
      </font>
      <fill>
        <patternFill>
          <bgColor rgb="FFFFCC99"/>
        </patternFill>
      </fill>
    </dxf>
    <dxf>
      <font>
        <name val="Arial"/>
        <family val="0"/>
        <color rgb="FFFFCC99"/>
        <sz val="12"/>
      </font>
    </dxf>
    <dxf>
      <font>
        <name val="Arial"/>
        <family val="0"/>
        <color rgb="FFFFCC99"/>
        <sz val="12"/>
      </font>
      <fill>
        <patternFill>
          <bgColor rgb="FFFFCC99"/>
        </patternFill>
      </fill>
    </dxf>
    <dxf>
      <font>
        <name val="Arial"/>
        <family val="0"/>
        <color rgb="FFFFCC99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false" hidden="false" outlineLevel="0" max="5" min="1" style="1" width="9.65"/>
    <col collapsed="false" customWidth="true" hidden="false" outlineLevel="0" max="6" min="6" style="1" width="10.65"/>
    <col collapsed="false" customWidth="false" hidden="false" outlineLevel="0" max="11" min="7" style="1" width="9.65"/>
    <col collapsed="false" customWidth="true" hidden="false" outlineLevel="0" max="12" min="12" style="1" width="16.88"/>
    <col collapsed="false" customWidth="false" hidden="false" outlineLevel="0" max="257" min="13" style="1" width="9.65"/>
  </cols>
  <sheetData>
    <row r="1" s="2" customFormat="true" ht="15" hidden="false" customHeight="false" outlineLevel="0" collapsed="false"/>
    <row r="2" s="2" customFormat="true" ht="18" hidden="false" customHeight="false" outlineLevel="0" collapsed="false">
      <c r="B2" s="3"/>
      <c r="D2" s="4" t="s">
        <v>0</v>
      </c>
      <c r="E2" s="5"/>
      <c r="G2" s="3"/>
    </row>
    <row r="3" s="2" customFormat="true" ht="18" hidden="false" customHeight="false" outlineLevel="0" collapsed="false">
      <c r="H3" s="3"/>
    </row>
    <row r="4" s="2" customFormat="true" ht="15.75" hidden="false" customHeight="false" outlineLevel="0" collapsed="false"/>
    <row r="5" customFormat="false" ht="18.75" hidden="false" customHeight="false" outlineLevel="0" collapsed="false">
      <c r="A5" s="2"/>
      <c r="B5" s="6" t="s">
        <v>1</v>
      </c>
      <c r="C5" s="6" t="s">
        <v>2</v>
      </c>
      <c r="D5" s="6"/>
      <c r="E5" s="6" t="s">
        <v>3</v>
      </c>
      <c r="F5" s="7"/>
      <c r="G5" s="8" t="s">
        <v>4</v>
      </c>
      <c r="H5" s="9" t="str">
        <f aca="false">'T.INDET.'!H5</f>
        <v/>
      </c>
      <c r="I5" s="6"/>
      <c r="J5" s="6"/>
      <c r="K5" s="10"/>
      <c r="L5" s="11"/>
      <c r="M5" s="12" t="n">
        <f aca="false">'T.INDET.'!M5</f>
        <v>1</v>
      </c>
      <c r="N5" s="2"/>
      <c r="O5" s="2"/>
      <c r="P5" s="2"/>
    </row>
    <row r="6" customFormat="false" ht="18.75" hidden="false" customHeight="false" outlineLevel="0" collapsed="false">
      <c r="A6" s="2"/>
      <c r="B6" s="6"/>
      <c r="C6" s="6"/>
      <c r="D6" s="6"/>
      <c r="E6" s="6" t="s">
        <v>5</v>
      </c>
      <c r="F6" s="7"/>
      <c r="G6" s="8" t="s">
        <v>6</v>
      </c>
      <c r="H6" s="9" t="str">
        <f aca="false">'T.INDET.'!H6</f>
        <v/>
      </c>
      <c r="I6" s="6"/>
      <c r="J6" s="6"/>
      <c r="K6" s="6"/>
      <c r="L6" s="6"/>
      <c r="M6" s="12" t="n">
        <f aca="false">'T.INDET.'!M6</f>
        <v>1</v>
      </c>
      <c r="N6" s="2"/>
      <c r="O6" s="2"/>
      <c r="P6" s="2"/>
    </row>
    <row r="7" customFormat="false" ht="18.75" hidden="false" customHeight="false" outlineLevel="0" collapsed="false">
      <c r="A7" s="2"/>
      <c r="B7" s="6"/>
      <c r="C7" s="6"/>
      <c r="D7" s="6"/>
      <c r="E7" s="6" t="s">
        <v>7</v>
      </c>
      <c r="F7" s="7"/>
      <c r="G7" s="8" t="s">
        <v>8</v>
      </c>
      <c r="H7" s="9" t="str">
        <f aca="false">'T.INDET.'!H7</f>
        <v/>
      </c>
      <c r="I7" s="6"/>
      <c r="J7" s="6"/>
      <c r="K7" s="6"/>
      <c r="L7" s="6"/>
      <c r="M7" s="12" t="n">
        <f aca="false">'T.INDET.'!M7</f>
        <v>1</v>
      </c>
      <c r="N7" s="2"/>
      <c r="O7" s="2"/>
      <c r="P7" s="2"/>
    </row>
    <row r="8" customFormat="false" ht="18.75" hidden="false" customHeight="false" outlineLevel="0" collapsed="false">
      <c r="A8" s="2"/>
      <c r="B8" s="6"/>
      <c r="C8" s="6"/>
      <c r="D8" s="6"/>
      <c r="E8" s="6"/>
      <c r="F8" s="13"/>
      <c r="G8" s="6"/>
      <c r="H8" s="6"/>
      <c r="I8" s="6"/>
      <c r="J8" s="6"/>
      <c r="K8" s="6"/>
      <c r="L8" s="6"/>
      <c r="M8" s="12"/>
      <c r="N8" s="2"/>
      <c r="O8" s="2"/>
      <c r="P8" s="2"/>
    </row>
    <row r="9" customFormat="false" ht="18.75" hidden="false" customHeight="false" outlineLevel="0" collapsed="false">
      <c r="A9" s="2"/>
      <c r="B9" s="6"/>
      <c r="C9" s="6" t="s">
        <v>9</v>
      </c>
      <c r="D9" s="6"/>
      <c r="E9" s="6"/>
      <c r="F9" s="7"/>
      <c r="G9" s="6"/>
      <c r="H9" s="9" t="str">
        <f aca="false">'T.INDET.'!H9</f>
        <v/>
      </c>
      <c r="I9" s="6"/>
      <c r="J9" s="6"/>
      <c r="K9" s="6"/>
      <c r="L9" s="6"/>
      <c r="M9" s="12" t="n">
        <f aca="false">'T.INDET.'!M9</f>
        <v>1</v>
      </c>
      <c r="N9" s="2"/>
      <c r="O9" s="2"/>
      <c r="P9" s="2"/>
    </row>
    <row r="10" customFormat="false" ht="18.75" hidden="false" customHeight="false" outlineLevel="0" collapsed="false">
      <c r="A10" s="2"/>
      <c r="B10" s="6"/>
      <c r="C10" s="6"/>
      <c r="D10" s="6"/>
      <c r="E10" s="6"/>
      <c r="F10" s="13"/>
      <c r="G10" s="6"/>
      <c r="H10" s="6"/>
      <c r="I10" s="6"/>
      <c r="J10" s="6"/>
      <c r="K10" s="6"/>
      <c r="L10" s="6"/>
      <c r="M10" s="12"/>
      <c r="N10" s="2"/>
      <c r="O10" s="2"/>
      <c r="P10" s="2"/>
    </row>
    <row r="11" customFormat="false" ht="18.75" hidden="false" customHeight="false" outlineLevel="0" collapsed="false">
      <c r="A11" s="2"/>
      <c r="B11" s="6"/>
      <c r="C11" s="6" t="s">
        <v>10</v>
      </c>
      <c r="D11" s="6"/>
      <c r="E11" s="6"/>
      <c r="F11" s="7"/>
      <c r="G11" s="6" t="s">
        <v>11</v>
      </c>
      <c r="H11" s="6"/>
      <c r="I11" s="6" t="str">
        <f aca="false">'T.INDET.'!J39</f>
        <v/>
      </c>
      <c r="J11" s="6"/>
      <c r="K11" s="6"/>
      <c r="L11" s="6"/>
      <c r="M11" s="12" t="n">
        <f aca="false">'T.INDET.'!M11</f>
        <v>1</v>
      </c>
      <c r="N11" s="2"/>
      <c r="O11" s="2"/>
      <c r="P11" s="2"/>
    </row>
    <row r="12" customFormat="false" ht="15" hidden="false" customHeight="false" outlineLevel="0" collapsed="false">
      <c r="A12" s="2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2"/>
      <c r="N12" s="2"/>
      <c r="O12" s="2"/>
      <c r="P12" s="2"/>
    </row>
    <row r="13" customFormat="false" ht="15" hidden="false" customHeight="false" outlineLevel="0" collapsed="false">
      <c r="A13" s="2"/>
      <c r="B13" s="15"/>
      <c r="C13" s="15"/>
      <c r="D13" s="15"/>
      <c r="E13" s="15"/>
      <c r="F13" s="16" t="s">
        <v>12</v>
      </c>
      <c r="G13" s="16" t="s">
        <v>13</v>
      </c>
      <c r="H13" s="16" t="s">
        <v>14</v>
      </c>
      <c r="I13" s="15"/>
      <c r="J13" s="15"/>
      <c r="K13" s="15"/>
      <c r="L13" s="15"/>
      <c r="M13" s="2"/>
      <c r="N13" s="2"/>
      <c r="O13" s="2"/>
      <c r="P13" s="2"/>
    </row>
    <row r="14" customFormat="false" ht="15" hidden="false" customHeight="false" outlineLevel="0" collapsed="false">
      <c r="A14" s="2"/>
      <c r="B14" s="15" t="s">
        <v>15</v>
      </c>
      <c r="C14" s="15"/>
      <c r="D14" s="15"/>
      <c r="E14" s="15"/>
      <c r="F14" s="17" t="n">
        <f aca="false">'T.INDET.'!F14</f>
        <v>26.44</v>
      </c>
      <c r="G14" s="17" t="n">
        <f aca="false">'T.INDET.'!G14</f>
        <v>2.73</v>
      </c>
      <c r="H14" s="17" t="n">
        <f aca="false">'T.INDET.'!H14</f>
        <v>29.17</v>
      </c>
      <c r="I14" s="15"/>
      <c r="J14" s="15"/>
      <c r="K14" s="15"/>
      <c r="L14" s="15"/>
      <c r="M14" s="2"/>
      <c r="N14" s="2"/>
      <c r="O14" s="2"/>
      <c r="P14" s="2"/>
    </row>
    <row r="15" customFormat="false" ht="15" hidden="false" customHeight="false" outlineLevel="0" collapsed="false">
      <c r="A15" s="2"/>
      <c r="B15" s="15" t="s">
        <v>16</v>
      </c>
      <c r="C15" s="15"/>
      <c r="D15" s="15"/>
      <c r="E15" s="15"/>
      <c r="F15" s="17" t="n">
        <f aca="false">'T.INDET.'!F15</f>
        <v>26.66</v>
      </c>
      <c r="G15" s="17" t="n">
        <f aca="false">'T.INDET.'!G15</f>
        <v>2.95</v>
      </c>
      <c r="H15" s="17" t="n">
        <f aca="false">'T.INDET.'!H15</f>
        <v>29.61</v>
      </c>
      <c r="I15" s="15"/>
      <c r="J15" s="15"/>
      <c r="K15" s="15"/>
      <c r="L15" s="15"/>
      <c r="M15" s="2"/>
      <c r="N15" s="2"/>
      <c r="O15" s="2"/>
      <c r="P15" s="2"/>
    </row>
    <row r="16" customFormat="false" ht="15" hidden="false" customHeight="false" outlineLevel="0" collapsed="false">
      <c r="A16" s="2"/>
      <c r="B16" s="15"/>
      <c r="C16" s="15"/>
      <c r="D16" s="15"/>
      <c r="E16" s="15"/>
      <c r="F16" s="18"/>
      <c r="G16" s="16"/>
      <c r="H16" s="16"/>
      <c r="I16" s="15"/>
      <c r="J16" s="15"/>
      <c r="K16" s="15"/>
      <c r="L16" s="15"/>
      <c r="M16" s="2"/>
      <c r="N16" s="2"/>
      <c r="O16" s="2"/>
      <c r="P16" s="2"/>
    </row>
    <row r="17" customFormat="false" ht="15" hidden="false" customHeight="false" outlineLevel="0" collapsed="false">
      <c r="A17" s="2"/>
      <c r="B17" s="15" t="s">
        <v>17</v>
      </c>
      <c r="C17" s="15"/>
      <c r="D17" s="15"/>
      <c r="E17" s="15"/>
      <c r="F17" s="17" t="str">
        <f aca="false">'T.INDET.'!F17</f>
        <v/>
      </c>
      <c r="G17" s="16"/>
      <c r="H17" s="16"/>
      <c r="I17" s="15"/>
      <c r="J17" s="15"/>
      <c r="K17" s="15"/>
      <c r="L17" s="15"/>
      <c r="M17" s="2"/>
      <c r="N17" s="2"/>
      <c r="O17" s="2"/>
      <c r="P17" s="2"/>
    </row>
    <row r="18" customFormat="false" ht="15" hidden="false" customHeight="false" outlineLevel="0" collapsed="false">
      <c r="A18" s="2"/>
      <c r="B18" s="15"/>
      <c r="C18" s="15"/>
      <c r="D18" s="15"/>
      <c r="E18" s="15"/>
      <c r="F18" s="15"/>
      <c r="G18" s="15"/>
      <c r="H18" s="15"/>
      <c r="I18" s="15"/>
      <c r="J18" s="15"/>
      <c r="K18" s="16"/>
      <c r="L18" s="16"/>
      <c r="M18" s="2"/>
      <c r="N18" s="2"/>
      <c r="O18" s="2"/>
      <c r="P18" s="2"/>
    </row>
    <row r="19" customFormat="false" ht="15" hidden="false" customHeight="false" outlineLevel="0" collapsed="false">
      <c r="A19" s="2"/>
      <c r="B19" s="15"/>
      <c r="C19" s="15"/>
      <c r="D19" s="15"/>
      <c r="E19" s="15"/>
      <c r="F19" s="16" t="s">
        <v>18</v>
      </c>
      <c r="G19" s="16"/>
      <c r="H19" s="16"/>
      <c r="I19" s="15"/>
      <c r="J19" s="16"/>
      <c r="K19" s="16" t="s">
        <v>19</v>
      </c>
      <c r="L19" s="16" t="s">
        <v>20</v>
      </c>
      <c r="M19" s="2"/>
      <c r="N19" s="2"/>
      <c r="O19" s="2"/>
      <c r="P19" s="2"/>
    </row>
    <row r="20" customFormat="false" ht="15.75" hidden="false" customHeight="false" outlineLevel="0" collapsed="false">
      <c r="A20" s="2"/>
      <c r="B20" s="19" t="s">
        <v>21</v>
      </c>
      <c r="C20" s="19"/>
      <c r="D20" s="19"/>
      <c r="E20" s="19"/>
      <c r="F20" s="20" t="str">
        <f aca="false">IF('T.INDET.'!M16&gt;0,"",IF(C!H15&lt;1968,"",'T.INDET.'!F20))</f>
        <v/>
      </c>
      <c r="G20" s="16"/>
      <c r="H20" s="21" t="str">
        <f aca="false">IF('T.INDET.'!M16&gt;0,"",IF(C!H15&lt;1968,"",'T.INDET.'!H20))</f>
        <v/>
      </c>
      <c r="I20" s="16"/>
      <c r="J20" s="22"/>
      <c r="K20" s="23" t="str">
        <f aca="false">IF(C!H15&lt;1968,"",'T.INDET.'!K20)</f>
        <v/>
      </c>
      <c r="L20" s="23" t="str">
        <f aca="false">IF(C!H15&lt;1968,"",'T.INDET.'!L20)</f>
        <v/>
      </c>
      <c r="M20" s="2"/>
      <c r="N20" s="24" t="e">
        <f aca="false">(1.81+0.49)/H20</f>
        <v>#VALUE!</v>
      </c>
      <c r="O20" s="25" t="e">
        <f aca="false">(F20-H20)/H20</f>
        <v>#VALUE!</v>
      </c>
      <c r="P20" s="2"/>
    </row>
    <row r="21" customFormat="false" ht="15.75" hidden="false" customHeight="false" outlineLevel="0" collapsed="false">
      <c r="A21" s="2"/>
      <c r="B21" s="15"/>
      <c r="C21" s="15"/>
      <c r="D21" s="15"/>
      <c r="E21" s="15"/>
      <c r="F21" s="26"/>
      <c r="G21" s="27"/>
      <c r="H21" s="21"/>
      <c r="I21" s="28"/>
      <c r="J21" s="16"/>
      <c r="K21" s="29"/>
      <c r="L21" s="29"/>
      <c r="M21" s="2"/>
      <c r="N21" s="30"/>
      <c r="O21" s="30"/>
      <c r="P21" s="2"/>
    </row>
    <row r="22" customFormat="false" ht="15.75" hidden="false" customHeight="false" outlineLevel="0" collapsed="false">
      <c r="A22" s="2"/>
      <c r="B22" s="15"/>
      <c r="C22" s="15"/>
      <c r="D22" s="15"/>
      <c r="E22" s="15"/>
      <c r="F22" s="27"/>
      <c r="G22" s="16"/>
      <c r="H22" s="31"/>
      <c r="I22" s="16"/>
      <c r="J22" s="16"/>
      <c r="K22" s="32"/>
      <c r="L22" s="33"/>
      <c r="M22" s="2"/>
      <c r="N22" s="30"/>
      <c r="O22" s="30"/>
      <c r="P22" s="2"/>
    </row>
    <row r="23" customFormat="false" ht="15.75" hidden="false" customHeight="false" outlineLevel="0" collapsed="false">
      <c r="A23" s="2"/>
      <c r="B23" s="15"/>
      <c r="C23" s="15"/>
      <c r="D23" s="15"/>
      <c r="E23" s="15"/>
      <c r="F23" s="27"/>
      <c r="G23" s="16"/>
      <c r="H23" s="31"/>
      <c r="I23" s="16"/>
      <c r="J23" s="16"/>
      <c r="K23" s="34"/>
      <c r="L23" s="33"/>
      <c r="M23" s="2"/>
      <c r="N23" s="30"/>
      <c r="O23" s="30"/>
      <c r="P23" s="2"/>
    </row>
    <row r="24" customFormat="false" ht="15.75" hidden="false" customHeight="false" outlineLevel="0" collapsed="false">
      <c r="A24" s="2"/>
      <c r="B24" s="19" t="s">
        <v>22</v>
      </c>
      <c r="C24" s="19"/>
      <c r="D24" s="19"/>
      <c r="E24" s="19"/>
      <c r="F24" s="20" t="str">
        <f aca="false">IF('T.INDET.'!M16&gt;0,"",IF(C!H15&lt;1968,"",'T.INDET.'!F24))</f>
        <v/>
      </c>
      <c r="G24" s="16"/>
      <c r="H24" s="21" t="str">
        <f aca="false">IF('T.INDET.'!M16&gt;0,"",IF(C!H15&lt;1968,"",'T.INDET.'!H24))</f>
        <v/>
      </c>
      <c r="I24" s="16"/>
      <c r="J24" s="22"/>
      <c r="K24" s="23" t="str">
        <f aca="false">IF(C!H15&lt;1968,"",'T.INDET.'!K24)</f>
        <v/>
      </c>
      <c r="L24" s="23" t="str">
        <f aca="false">IF(C!H15&lt;1968,"",'T.INDET.'!L24)</f>
        <v/>
      </c>
      <c r="M24" s="2"/>
      <c r="N24" s="24" t="e">
        <f aca="false">(1.81+0.49+0.44)/H24</f>
        <v>#VALUE!</v>
      </c>
      <c r="O24" s="25" t="e">
        <f aca="false">(F24-H24)/H24</f>
        <v>#VALUE!</v>
      </c>
      <c r="P24" s="2"/>
    </row>
    <row r="25" customFormat="false" ht="15" hidden="false" customHeight="false" outlineLevel="0" collapsed="false">
      <c r="A25" s="2"/>
      <c r="B25" s="15"/>
      <c r="C25" s="15"/>
      <c r="D25" s="15"/>
      <c r="E25" s="15"/>
      <c r="F25" s="15"/>
      <c r="G25" s="15"/>
      <c r="H25" s="15"/>
      <c r="I25" s="28"/>
      <c r="J25" s="16"/>
      <c r="K25" s="29"/>
      <c r="L25" s="29"/>
      <c r="M25" s="2"/>
      <c r="N25" s="2"/>
      <c r="O25" s="2"/>
      <c r="P25" s="2"/>
    </row>
    <row r="26" customFormat="false" ht="15.75" hidden="false" customHeight="false" outlineLevel="0" collapsed="false">
      <c r="A26" s="2"/>
      <c r="B26" s="15"/>
      <c r="C26" s="15"/>
      <c r="D26" s="15"/>
      <c r="E26" s="15"/>
      <c r="F26" s="15"/>
      <c r="G26" s="15"/>
      <c r="H26" s="15"/>
      <c r="I26" s="16"/>
      <c r="J26" s="16"/>
      <c r="K26" s="32"/>
      <c r="L26" s="35"/>
      <c r="M26" s="2"/>
      <c r="N26" s="2"/>
      <c r="O26" s="2"/>
      <c r="P26" s="2"/>
    </row>
    <row r="27" customFormat="false" ht="15" hidden="false" customHeight="false" outlineLevel="0" collapsed="false">
      <c r="A27" s="2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2"/>
      <c r="N27" s="2"/>
      <c r="O27" s="2"/>
      <c r="P27" s="2"/>
    </row>
    <row r="28" customFormat="false" ht="15.75" hidden="false" customHeight="false" outlineLevel="0" collapsed="false">
      <c r="A28" s="2"/>
      <c r="B28" s="36"/>
      <c r="C28" s="15"/>
      <c r="D28" s="15"/>
      <c r="E28" s="15"/>
      <c r="F28" s="37" t="str">
        <f aca="false">IF('T.INDET.'!M16&gt;0,"",'T.INDET.'!C41)</f>
        <v/>
      </c>
      <c r="G28" s="15"/>
      <c r="H28" s="15"/>
      <c r="I28" s="15"/>
      <c r="J28" s="15"/>
      <c r="K28" s="15"/>
      <c r="L28" s="15"/>
      <c r="M28" s="2"/>
      <c r="N28" s="2"/>
      <c r="O28" s="2"/>
      <c r="P28" s="2"/>
    </row>
    <row r="29" customFormat="false" ht="15.75" hidden="false" customHeight="false" outlineLevel="0" collapsed="false">
      <c r="A29" s="2"/>
      <c r="B29" s="15"/>
      <c r="C29" s="15"/>
      <c r="D29" s="15"/>
      <c r="E29" s="37" t="str">
        <f aca="false">IF('T.INDET.'!M16&gt;0,"",'T.INDET.'!C42)</f>
        <v/>
      </c>
      <c r="F29" s="37"/>
      <c r="G29" s="15"/>
      <c r="H29" s="15"/>
      <c r="I29" s="15"/>
      <c r="J29" s="15"/>
      <c r="K29" s="15"/>
      <c r="L29" s="15"/>
      <c r="M29" s="2"/>
      <c r="N29" s="2"/>
      <c r="O29" s="2"/>
      <c r="P29" s="2"/>
    </row>
    <row r="30" customFormat="false" ht="15.75" hidden="false" customHeight="false" outlineLevel="0" collapsed="false">
      <c r="A30" s="2"/>
      <c r="B30" s="15"/>
      <c r="C30" s="15"/>
      <c r="D30" s="15"/>
      <c r="E30" s="15"/>
      <c r="F30" s="37"/>
      <c r="G30" s="38" t="str">
        <f aca="false">IF('T.INDET.'!M16&gt;0,"",'T.INDET.'!B48)</f>
        <v/>
      </c>
      <c r="H30" s="15"/>
      <c r="I30" s="15"/>
      <c r="J30" s="15"/>
      <c r="K30" s="15"/>
      <c r="L30" s="15"/>
      <c r="M30" s="2"/>
      <c r="N30" s="2"/>
      <c r="O30" s="2"/>
      <c r="P30" s="2"/>
    </row>
    <row r="31" customFormat="false" ht="15" hidden="false" customHeight="false" outlineLevel="0" collapsed="false">
      <c r="A31" s="2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2"/>
      <c r="N31" s="2"/>
      <c r="O31" s="2"/>
      <c r="P31" s="2"/>
    </row>
    <row r="32" customFormat="false" ht="18" hidden="false" customHeight="false" outlineLevel="0" collapsed="false">
      <c r="A32" s="2"/>
      <c r="B32" s="39"/>
      <c r="C32" s="39"/>
      <c r="D32" s="39"/>
      <c r="E32" s="39"/>
      <c r="F32" s="40"/>
      <c r="G32" s="15"/>
      <c r="H32" s="15"/>
      <c r="I32" s="15"/>
      <c r="J32" s="15"/>
      <c r="K32" s="15"/>
      <c r="L32" s="15"/>
      <c r="M32" s="2"/>
      <c r="N32" s="2"/>
      <c r="O32" s="2"/>
      <c r="P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41"/>
      <c r="J33" s="41"/>
      <c r="K33" s="41"/>
      <c r="L33" s="2"/>
      <c r="M33" s="2"/>
      <c r="N33" s="2"/>
      <c r="O33" s="2"/>
      <c r="P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42"/>
      <c r="L34" s="2"/>
      <c r="M34" s="2"/>
      <c r="N34" s="2"/>
      <c r="O34" s="2"/>
      <c r="P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</sheetData>
  <sheetProtection sheet="true" password="c0fe" objects="true" scenarios="true"/>
  <conditionalFormatting sqref="F5">
    <cfRule type="expression" priority="2" aboveAverage="0" equalAverage="0" bottom="0" percent="0" rank="0" text="" dxfId="0">
      <formula>"$M$5=1"</formula>
    </cfRule>
    <cfRule type="expression" priority="3" aboveAverage="0" equalAverage="0" bottom="0" percent="0" rank="0" text="" dxfId="1">
      <formula>$M$5=0</formula>
    </cfRule>
  </conditionalFormatting>
  <conditionalFormatting sqref="F6">
    <cfRule type="expression" priority="4" aboveAverage="0" equalAverage="0" bottom="0" percent="0" rank="0" text="" dxfId="2">
      <formula>$M$6=1</formula>
    </cfRule>
    <cfRule type="expression" priority="5" aboveAverage="0" equalAverage="0" bottom="0" percent="0" rank="0" text="" dxfId="3">
      <formula>$M$6=0</formula>
    </cfRule>
  </conditionalFormatting>
  <conditionalFormatting sqref="F7">
    <cfRule type="expression" priority="6" aboveAverage="0" equalAverage="0" bottom="0" percent="0" rank="0" text="" dxfId="4">
      <formula>$M$7=1</formula>
    </cfRule>
    <cfRule type="expression" priority="7" aboveAverage="0" equalAverage="0" bottom="0" percent="0" rank="0" text="" dxfId="5">
      <formula>$M$7=0</formula>
    </cfRule>
  </conditionalFormatting>
  <conditionalFormatting sqref="F9">
    <cfRule type="expression" priority="8" aboveAverage="0" equalAverage="0" bottom="0" percent="0" rank="0" text="" dxfId="6">
      <formula>"$M$9=1"</formula>
    </cfRule>
    <cfRule type="expression" priority="9" aboveAverage="0" equalAverage="0" bottom="0" percent="0" rank="0" text="" dxfId="7">
      <formula>$M$9=0</formula>
    </cfRule>
  </conditionalFormatting>
  <conditionalFormatting sqref="F11">
    <cfRule type="expression" priority="10" aboveAverage="0" equalAverage="0" bottom="0" percent="0" rank="0" text="" dxfId="8">
      <formula>"$M$11=1"</formula>
    </cfRule>
    <cfRule type="expression" priority="11" aboveAverage="0" equalAverage="0" bottom="0" percent="0" rank="0" text="" dxfId="9">
      <formula>$M$11=0</formula>
    </cfRule>
  </conditionalFormatting>
  <conditionalFormatting sqref="I7:L7">
    <cfRule type="expression" priority="12" aboveAverage="0" equalAverage="0" bottom="0" percent="0" rank="0" text="" dxfId="10">
      <formula>$M$7=1</formula>
    </cfRule>
  </conditionalFormatting>
  <conditionalFormatting sqref="I9:L9">
    <cfRule type="expression" priority="13" aboveAverage="0" equalAverage="0" bottom="0" percent="0" rank="0" text="" dxfId="11">
      <formula>$M$9=1</formula>
    </cfRule>
  </conditionalFormatting>
  <conditionalFormatting sqref="I5:L5">
    <cfRule type="expression" priority="14" aboveAverage="0" equalAverage="0" bottom="0" percent="0" rank="0" text="" dxfId="12">
      <formula>$M$5=1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44" activeCellId="0" sqref="C44"/>
    </sheetView>
  </sheetViews>
  <sheetFormatPr defaultColWidth="9.65625" defaultRowHeight="15" zeroHeight="false" outlineLevelRow="0" outlineLevelCol="0"/>
  <cols>
    <col collapsed="false" customWidth="false" hidden="false" outlineLevel="0" max="257" min="1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/>
      <c r="B2" s="3"/>
      <c r="C2" s="5" t="str">
        <f aca="false">'T.DET.'!C2</f>
        <v/>
      </c>
      <c r="D2" s="5"/>
      <c r="E2" s="5"/>
      <c r="F2" s="2"/>
      <c r="G2" s="3"/>
      <c r="H2" s="2"/>
      <c r="I2" s="2"/>
      <c r="J2" s="2"/>
      <c r="K2" s="2"/>
      <c r="L2" s="2"/>
      <c r="M2" s="2"/>
      <c r="N2" s="2"/>
      <c r="O2" s="2"/>
      <c r="P2" s="2"/>
    </row>
    <row r="3" customFormat="false" ht="15.95" hidden="false" customHeight="true" outlineLevel="0" collapsed="false">
      <c r="A3" s="2"/>
      <c r="B3" s="2"/>
      <c r="C3" s="2"/>
      <c r="D3" s="2"/>
      <c r="E3" s="2"/>
      <c r="F3" s="2"/>
      <c r="G3" s="2"/>
      <c r="H3" s="5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A5" s="2"/>
      <c r="B5" s="43"/>
      <c r="C5" s="43"/>
      <c r="D5" s="43"/>
      <c r="E5" s="43"/>
      <c r="F5" s="44"/>
      <c r="G5" s="43"/>
      <c r="H5" s="45"/>
      <c r="I5" s="43"/>
      <c r="J5" s="43"/>
      <c r="K5" s="46"/>
      <c r="L5" s="45"/>
      <c r="M5" s="2"/>
      <c r="N5" s="2"/>
      <c r="O5" s="2"/>
      <c r="P5" s="2"/>
    </row>
    <row r="6" customFormat="false" ht="15.75" hidden="false" customHeight="false" outlineLevel="0" collapsed="false">
      <c r="A6" s="2"/>
      <c r="B6" s="43"/>
      <c r="C6" s="43" t="s">
        <v>23</v>
      </c>
      <c r="D6" s="43"/>
      <c r="E6" s="43"/>
      <c r="F6" s="47"/>
      <c r="G6" s="48"/>
      <c r="H6" s="43"/>
      <c r="I6" s="43" t="s">
        <v>24</v>
      </c>
      <c r="J6" s="49"/>
      <c r="K6" s="48"/>
      <c r="L6" s="43"/>
      <c r="M6" s="2"/>
      <c r="N6" s="2"/>
      <c r="O6" s="2"/>
      <c r="P6" s="2"/>
    </row>
    <row r="7" customFormat="false" ht="15.75" hidden="false" customHeight="false" outlineLevel="0" collapsed="false">
      <c r="A7" s="2"/>
      <c r="B7" s="43"/>
      <c r="C7" s="43"/>
      <c r="D7" s="43"/>
      <c r="E7" s="43"/>
      <c r="F7" s="44"/>
      <c r="G7" s="43"/>
      <c r="H7" s="43"/>
      <c r="I7" s="43"/>
      <c r="J7" s="43"/>
      <c r="K7" s="43"/>
      <c r="L7" s="43"/>
      <c r="M7" s="2"/>
      <c r="N7" s="2"/>
      <c r="O7" s="2"/>
      <c r="P7" s="2"/>
    </row>
    <row r="8" customFormat="false" ht="15" hidden="false" customHeight="false" outlineLevel="0" collapsed="false">
      <c r="A8" s="2"/>
      <c r="M8" s="2"/>
      <c r="N8" s="2"/>
      <c r="O8" s="2"/>
      <c r="P8" s="2"/>
    </row>
    <row r="9" customFormat="false" ht="15" hidden="false" customHeight="false" outlineLevel="0" collapsed="false">
      <c r="A9" s="2"/>
      <c r="B9" s="50"/>
      <c r="C9" s="50"/>
      <c r="D9" s="50"/>
      <c r="E9" s="50"/>
      <c r="F9" s="51"/>
      <c r="G9" s="51"/>
      <c r="H9" s="51"/>
      <c r="I9" s="50" t="s">
        <v>25</v>
      </c>
      <c r="J9" s="50"/>
      <c r="K9" s="50" t="s">
        <v>26</v>
      </c>
      <c r="L9" s="50"/>
      <c r="M9" s="2"/>
      <c r="N9" s="2"/>
      <c r="O9" s="2"/>
      <c r="P9" s="2"/>
    </row>
    <row r="10" customFormat="false" ht="18" hidden="false" customHeight="false" outlineLevel="0" collapsed="false">
      <c r="A10" s="2"/>
      <c r="B10" s="52"/>
      <c r="C10" s="52" t="s">
        <v>27</v>
      </c>
      <c r="D10" s="52"/>
      <c r="E10" s="52"/>
      <c r="F10" s="52"/>
      <c r="G10" s="53" t="n">
        <f aca="false">'T.DET.'!G10</f>
        <v>0</v>
      </c>
      <c r="H10" s="51"/>
      <c r="I10" s="50"/>
      <c r="J10" s="50"/>
      <c r="K10" s="50"/>
      <c r="L10" s="50"/>
      <c r="M10" s="2"/>
      <c r="N10" s="2"/>
      <c r="O10" s="2"/>
      <c r="P10" s="2"/>
    </row>
    <row r="11" customFormat="false" ht="15" hidden="false" customHeight="false" outlineLevel="0" collapsed="false">
      <c r="A11" s="2"/>
      <c r="B11" s="50"/>
      <c r="C11" s="50"/>
      <c r="D11" s="50"/>
      <c r="E11" s="50"/>
      <c r="F11" s="54"/>
      <c r="G11" s="55"/>
      <c r="H11" s="51"/>
      <c r="I11" s="50"/>
      <c r="J11" s="50"/>
      <c r="K11" s="50"/>
      <c r="L11" s="50"/>
      <c r="M11" s="2"/>
      <c r="N11" s="2"/>
      <c r="O11" s="2"/>
      <c r="P11" s="2"/>
    </row>
    <row r="12" customFormat="false" ht="18" hidden="false" customHeight="false" outlineLevel="0" collapsed="false">
      <c r="A12" s="2"/>
      <c r="B12" s="50"/>
      <c r="C12" s="52" t="s">
        <v>28</v>
      </c>
      <c r="D12" s="50"/>
      <c r="E12" s="50"/>
      <c r="F12" s="56"/>
      <c r="G12" s="53" t="n">
        <f aca="false">'T.DET.'!G12</f>
        <v>0</v>
      </c>
      <c r="H12" s="51"/>
      <c r="I12" s="57"/>
      <c r="J12" s="50"/>
      <c r="K12" s="58"/>
      <c r="L12" s="50"/>
      <c r="M12" s="2"/>
      <c r="N12" s="2"/>
      <c r="O12" s="2"/>
      <c r="P12" s="2"/>
    </row>
    <row r="13" customFormat="false" ht="15" hidden="false" customHeight="false" outlineLevel="0" collapsed="false">
      <c r="A13" s="2"/>
      <c r="B13" s="50"/>
      <c r="C13" s="50"/>
      <c r="D13" s="50"/>
      <c r="E13" s="50"/>
      <c r="F13" s="59"/>
      <c r="G13" s="51"/>
      <c r="H13" s="51"/>
      <c r="I13" s="51"/>
      <c r="J13" s="50"/>
      <c r="K13" s="60"/>
      <c r="L13" s="50"/>
      <c r="M13" s="2"/>
      <c r="N13" s="2"/>
      <c r="O13" s="2"/>
      <c r="P13" s="2"/>
    </row>
    <row r="14" customFormat="false" ht="18" hidden="false" customHeight="false" outlineLevel="0" collapsed="false">
      <c r="A14" s="2"/>
      <c r="B14" s="50"/>
      <c r="C14" s="52" t="s">
        <v>29</v>
      </c>
      <c r="D14" s="50"/>
      <c r="E14" s="50"/>
      <c r="F14" s="50"/>
      <c r="G14" s="53" t="n">
        <f aca="false">'T.DET.'!G14</f>
        <v>0</v>
      </c>
      <c r="H14" s="50"/>
      <c r="I14" s="57"/>
      <c r="J14" s="50"/>
      <c r="K14" s="58"/>
      <c r="L14" s="51"/>
      <c r="M14" s="2"/>
      <c r="N14" s="2"/>
      <c r="O14" s="2"/>
      <c r="P14" s="2"/>
    </row>
    <row r="15" customFormat="false" ht="15" hidden="false" customHeight="false" outlineLevel="0" collapsed="false">
      <c r="A15" s="2"/>
      <c r="B15" s="50"/>
      <c r="C15" s="50"/>
      <c r="D15" s="50"/>
      <c r="E15" s="50"/>
      <c r="F15" s="51"/>
      <c r="G15" s="51"/>
      <c r="H15" s="51"/>
      <c r="I15" s="51"/>
      <c r="J15" s="51"/>
      <c r="K15" s="60"/>
      <c r="L15" s="51"/>
      <c r="M15" s="2"/>
      <c r="N15" s="2"/>
      <c r="O15" s="2"/>
      <c r="P15" s="2"/>
    </row>
    <row r="16" customFormat="false" ht="18" hidden="false" customHeight="false" outlineLevel="0" collapsed="false">
      <c r="A16" s="2"/>
      <c r="B16" s="61"/>
      <c r="C16" s="52" t="s">
        <v>30</v>
      </c>
      <c r="D16" s="61"/>
      <c r="E16" s="61"/>
      <c r="F16" s="62"/>
      <c r="G16" s="53" t="n">
        <f aca="false">'T.DET.'!G16</f>
        <v>0</v>
      </c>
      <c r="H16" s="62"/>
      <c r="I16" s="57"/>
      <c r="J16" s="63"/>
      <c r="K16" s="64"/>
      <c r="L16" s="65"/>
      <c r="M16" s="2"/>
      <c r="N16" s="24" t="e">
        <f aca="false">(1.81+0.49)/H16</f>
        <v>#DIV/0!</v>
      </c>
      <c r="O16" s="25" t="e">
        <f aca="false">(F16-H16)/H16</f>
        <v>#DIV/0!</v>
      </c>
      <c r="P16" s="2"/>
    </row>
    <row r="17" customFormat="false" ht="15.75" hidden="false" customHeight="false" outlineLevel="0" collapsed="false">
      <c r="A17" s="2"/>
      <c r="B17" s="50"/>
      <c r="C17" s="50"/>
      <c r="D17" s="50"/>
      <c r="E17" s="50"/>
      <c r="F17" s="66"/>
      <c r="G17" s="67"/>
      <c r="H17" s="68"/>
      <c r="I17" s="69"/>
      <c r="J17" s="51"/>
      <c r="K17" s="66"/>
      <c r="L17" s="59"/>
      <c r="M17" s="2"/>
      <c r="N17" s="30"/>
      <c r="O17" s="30"/>
      <c r="P17" s="2"/>
    </row>
    <row r="18" customFormat="false" ht="18" hidden="false" customHeight="false" outlineLevel="0" collapsed="false">
      <c r="A18" s="2"/>
      <c r="B18" s="50"/>
      <c r="C18" s="50"/>
      <c r="D18" s="52" t="s">
        <v>31</v>
      </c>
      <c r="E18" s="50"/>
      <c r="F18" s="67"/>
      <c r="G18" s="53" t="n">
        <f aca="false">'T.DET.'!G18</f>
        <v>0</v>
      </c>
      <c r="H18" s="70"/>
      <c r="I18" s="51"/>
      <c r="J18" s="51"/>
      <c r="K18" s="68"/>
      <c r="L18" s="59"/>
      <c r="M18" s="2"/>
      <c r="N18" s="30"/>
      <c r="O18" s="30"/>
      <c r="P18" s="2"/>
    </row>
    <row r="19" customFormat="false" ht="15.75" hidden="false" customHeight="false" outlineLevel="0" collapsed="false">
      <c r="A19" s="2"/>
      <c r="B19" s="50"/>
      <c r="C19" s="50"/>
      <c r="D19" s="50"/>
      <c r="E19" s="50"/>
      <c r="F19" s="67"/>
      <c r="G19" s="51"/>
      <c r="H19" s="70"/>
      <c r="I19" s="51"/>
      <c r="J19" s="51"/>
      <c r="K19" s="66"/>
      <c r="L19" s="59"/>
      <c r="M19" s="2"/>
      <c r="N19" s="30"/>
      <c r="O19" s="30"/>
      <c r="P19" s="2"/>
    </row>
    <row r="20" customFormat="false" ht="15.75" hidden="false" customHeight="false" outlineLevel="0" collapsed="false">
      <c r="A20" s="2"/>
      <c r="B20" s="71"/>
      <c r="C20" s="71"/>
      <c r="D20" s="71"/>
      <c r="E20" s="71"/>
      <c r="F20" s="72"/>
      <c r="G20" s="73"/>
      <c r="H20" s="72"/>
      <c r="I20" s="73"/>
      <c r="J20" s="74"/>
      <c r="K20" s="75"/>
      <c r="L20" s="75"/>
      <c r="M20" s="2"/>
      <c r="N20" s="24" t="e">
        <f aca="false">(1.81+0.49+0.44)/H20</f>
        <v>#DIV/0!</v>
      </c>
      <c r="O20" s="25" t="e">
        <f aca="false">(F20-H20)/H20</f>
        <v>#DIV/0!</v>
      </c>
      <c r="P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76"/>
      <c r="J21" s="73"/>
      <c r="K21" s="77"/>
      <c r="L21" s="78"/>
      <c r="M21" s="2"/>
      <c r="N21" s="2"/>
      <c r="O21" s="2"/>
      <c r="P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73"/>
      <c r="J22" s="73"/>
      <c r="K22" s="79"/>
      <c r="L22" s="80"/>
      <c r="M22" s="2"/>
      <c r="N22" s="2"/>
      <c r="O22" s="2"/>
      <c r="P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80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80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80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false" outlineLevel="0" collapsed="false">
      <c r="A30" s="2"/>
      <c r="B30" s="81"/>
      <c r="C30" s="81"/>
      <c r="D30" s="81"/>
      <c r="E30" s="81"/>
      <c r="F30" s="8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41"/>
      <c r="J31" s="41"/>
      <c r="K31" s="4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4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</sheetData>
  <sheetProtection sheet="true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H18" activeCellId="0" sqref="H18"/>
    </sheetView>
  </sheetViews>
  <sheetFormatPr defaultColWidth="9.65625" defaultRowHeight="15" zeroHeight="false" outlineLevelRow="0" outlineLevelCol="0"/>
  <cols>
    <col collapsed="false" customWidth="false" hidden="false" outlineLevel="0" max="5" min="1" style="1" width="9.65"/>
    <col collapsed="false" customWidth="true" hidden="false" outlineLevel="0" max="6" min="6" style="1" width="11.21"/>
    <col collapsed="false" customWidth="false" hidden="false" outlineLevel="0" max="257" min="7" style="1" width="9.65"/>
  </cols>
  <sheetData>
    <row r="1" customFormat="false" ht="15" hidden="false" customHeight="false" outlineLevel="0" collapsed="false">
      <c r="N1" s="1" t="s">
        <v>32</v>
      </c>
      <c r="O1" s="1" t="s">
        <v>33</v>
      </c>
    </row>
    <row r="2" customFormat="false" ht="18" hidden="false" customHeight="false" outlineLevel="0" collapsed="false">
      <c r="B2" s="83" t="s">
        <v>34</v>
      </c>
      <c r="C2" s="84"/>
      <c r="D2" s="84"/>
      <c r="E2" s="84"/>
      <c r="G2" s="83" t="s">
        <v>35</v>
      </c>
      <c r="O2" s="1" t="n">
        <f aca="false">MOD(F7,4)</f>
        <v>0</v>
      </c>
    </row>
    <row r="3" customFormat="false" ht="18" hidden="false" customHeight="false" outlineLevel="0" collapsed="false">
      <c r="H3" s="83" t="s">
        <v>36</v>
      </c>
      <c r="O3" s="1" t="n">
        <f aca="false">IF(O2=0,1,0)</f>
        <v>1</v>
      </c>
    </row>
    <row r="5" customFormat="false" ht="18" hidden="false" customHeight="false" outlineLevel="0" collapsed="false">
      <c r="B5" s="85" t="s">
        <v>1</v>
      </c>
      <c r="C5" s="85" t="s">
        <v>2</v>
      </c>
      <c r="D5" s="85"/>
      <c r="E5" s="85" t="s">
        <v>3</v>
      </c>
      <c r="F5" s="86" t="n">
        <f aca="false">'TABELLA TEMPO INDETERMINATO'!F5</f>
        <v>0</v>
      </c>
      <c r="G5" s="87" t="s">
        <v>4</v>
      </c>
      <c r="H5" s="88" t="str">
        <f aca="false">IF(O17&gt;0,"ERRORE! CONTROLLARE GIORNO ASSUNZIONE","")</f>
        <v/>
      </c>
      <c r="I5" s="85"/>
      <c r="J5" s="85"/>
      <c r="K5" s="89"/>
      <c r="L5" s="90"/>
      <c r="M5" s="1" t="n">
        <f aca="false">COUNTBLANK('TABELLA TEMPO INDETERMINATO'!F5)</f>
        <v>1</v>
      </c>
      <c r="O5" s="1" t="n">
        <f aca="false">IF(AND($F$6=1,F$5&gt;31),1,0)</f>
        <v>0</v>
      </c>
      <c r="P5" s="1" t="s">
        <v>37</v>
      </c>
    </row>
    <row r="6" customFormat="false" ht="18" hidden="false" customHeight="false" outlineLevel="0" collapsed="false">
      <c r="B6" s="85"/>
      <c r="C6" s="85"/>
      <c r="D6" s="85"/>
      <c r="E6" s="85" t="s">
        <v>5</v>
      </c>
      <c r="F6" s="86" t="n">
        <f aca="false">'TABELLA TEMPO INDETERMINATO'!F6</f>
        <v>0</v>
      </c>
      <c r="G6" s="87" t="s">
        <v>6</v>
      </c>
      <c r="H6" s="88" t="str">
        <f aca="false">IF('TABELLA TEMPO INDETERMINATO'!F6&lt;&gt;"",IF(OR('T.INDET.'!F6&gt;12,'T.INDET.'!F6&lt;1),"ERRORE! CONTROLLARE MESE ASSUNZIONE",""),"")</f>
        <v/>
      </c>
      <c r="I6" s="85"/>
      <c r="J6" s="85"/>
      <c r="K6" s="85"/>
      <c r="L6" s="85"/>
      <c r="M6" s="1" t="n">
        <f aca="false">COUNTBLANK('TABELLA TEMPO INDETERMINATO'!F6)</f>
        <v>1</v>
      </c>
      <c r="O6" s="1" t="n">
        <f aca="false">IF(AND($F$6=2,F$5&gt;28+(O3)),1,0)</f>
        <v>0</v>
      </c>
      <c r="P6" s="1" t="s">
        <v>38</v>
      </c>
    </row>
    <row r="7" customFormat="false" ht="18" hidden="false" customHeight="false" outlineLevel="0" collapsed="false">
      <c r="B7" s="85"/>
      <c r="C7" s="85"/>
      <c r="D7" s="85"/>
      <c r="E7" s="85" t="s">
        <v>7</v>
      </c>
      <c r="F7" s="86" t="n">
        <f aca="false">'TABELLA TEMPO INDETERMINATO'!F7</f>
        <v>0</v>
      </c>
      <c r="G7" s="87" t="s">
        <v>8</v>
      </c>
      <c r="H7" s="91" t="str">
        <f aca="false">IF('TABELLA TEMPO INDETERMINATO'!F7&lt;&gt;"",IF('T.INDET.'!F7&lt;1965,"ERRORE! INSERIRE ANNO SUCCESSIVO A 1964",IF(F7&gt;2004,"ERRORE! INSERIRE ANNO COMPRESO FRA 1965 E 2004","")),"")</f>
        <v/>
      </c>
      <c r="I7" s="91"/>
      <c r="J7" s="91"/>
      <c r="K7" s="91"/>
      <c r="L7" s="91"/>
      <c r="M7" s="1" t="n">
        <f aca="false">COUNTBLANK('TABELLA TEMPO INDETERMINATO'!F7)</f>
        <v>1</v>
      </c>
      <c r="O7" s="1" t="n">
        <f aca="false">IF(AND($F$6=3,F$5&gt;31),1,0)</f>
        <v>0</v>
      </c>
      <c r="P7" s="1" t="s">
        <v>39</v>
      </c>
    </row>
    <row r="8" customFormat="false" ht="18" hidden="false" customHeight="false" outlineLevel="0" collapsed="false">
      <c r="B8" s="85"/>
      <c r="C8" s="85"/>
      <c r="D8" s="85"/>
      <c r="E8" s="85"/>
      <c r="F8" s="92"/>
      <c r="G8" s="85"/>
      <c r="H8" s="85"/>
      <c r="I8" s="85"/>
      <c r="J8" s="85"/>
      <c r="K8" s="85"/>
      <c r="L8" s="85"/>
      <c r="O8" s="1" t="n">
        <f aca="false">IF(AND($F$6=4,F$5&gt;30),1,0)</f>
        <v>0</v>
      </c>
      <c r="P8" s="1" t="s">
        <v>40</v>
      </c>
    </row>
    <row r="9" customFormat="false" ht="18" hidden="false" customHeight="false" outlineLevel="0" collapsed="false">
      <c r="B9" s="85"/>
      <c r="C9" s="85" t="s">
        <v>9</v>
      </c>
      <c r="D9" s="85"/>
      <c r="E9" s="85"/>
      <c r="F9" s="86" t="n">
        <f aca="false">'TABELLA TEMPO INDETERMINATO'!F9</f>
        <v>0</v>
      </c>
      <c r="G9" s="85"/>
      <c r="H9" s="91" t="str">
        <f aca="false">IF('TABELLA TEMPO INDETERMINATO'!F9&lt;&gt;"",IF(OR('TABELLA TEMPO INDETERMINATO'!F9&lt;1,'TABELLA TEMPO INDETERMINATO'!F9&gt;38),"ERRORE! Inserire numero ore settimanali compreso fra 1 e 38",""),"")</f>
        <v/>
      </c>
      <c r="I9" s="85"/>
      <c r="J9" s="85"/>
      <c r="K9" s="85"/>
      <c r="L9" s="85"/>
      <c r="M9" s="1" t="n">
        <f aca="false">COUNTBLANK('TABELLA TEMPO INDETERMINATO'!F9)</f>
        <v>1</v>
      </c>
      <c r="O9" s="1" t="n">
        <f aca="false">IF(AND($F$6=5,F$5&gt;31),1,0)</f>
        <v>0</v>
      </c>
      <c r="P9" s="1" t="s">
        <v>41</v>
      </c>
    </row>
    <row r="10" customFormat="false" ht="18" hidden="false" customHeight="false" outlineLevel="0" collapsed="false">
      <c r="B10" s="85"/>
      <c r="C10" s="85"/>
      <c r="D10" s="85"/>
      <c r="E10" s="85"/>
      <c r="F10" s="92"/>
      <c r="G10" s="85"/>
      <c r="H10" s="85"/>
      <c r="I10" s="85"/>
      <c r="J10" s="85"/>
      <c r="K10" s="85"/>
      <c r="L10" s="85"/>
      <c r="O10" s="1" t="n">
        <f aca="false">IF(AND($F$6=6,F$5&gt;30),1,0)</f>
        <v>0</v>
      </c>
      <c r="P10" s="1" t="s">
        <v>42</v>
      </c>
    </row>
    <row r="11" customFormat="false" ht="18" hidden="false" customHeight="false" outlineLevel="0" collapsed="false">
      <c r="B11" s="85"/>
      <c r="C11" s="85" t="s">
        <v>10</v>
      </c>
      <c r="D11" s="85"/>
      <c r="E11" s="85"/>
      <c r="F11" s="86" t="n">
        <f aca="false">J11</f>
        <v>1</v>
      </c>
      <c r="G11" s="85"/>
      <c r="H11" s="85" t="s">
        <v>43</v>
      </c>
      <c r="I11" s="85"/>
      <c r="J11" s="85" t="n">
        <f aca="false">IF(AND('TABELLA TEMPO INDETERMINATO'!M11=0,'TABELLA TEMPO INDETERMINATO'!F11=0),0,1)</f>
        <v>1</v>
      </c>
      <c r="K11" s="85"/>
      <c r="L11" s="85"/>
      <c r="M11" s="1" t="n">
        <f aca="false">COUNTBLANK('TABELLA TEMPO INDETERMINATO'!F11)</f>
        <v>1</v>
      </c>
      <c r="O11" s="1" t="n">
        <f aca="false">IF(AND($F$6=7,F$5&gt;31),1,0)</f>
        <v>0</v>
      </c>
      <c r="P11" s="1" t="s">
        <v>44</v>
      </c>
    </row>
    <row r="12" customFormat="false" ht="15" hidden="false" customHeight="false" outlineLevel="0" collapsed="false">
      <c r="O12" s="1" t="n">
        <f aca="false">IF(AND($F$6=8,F$5&gt;31),1,0)</f>
        <v>0</v>
      </c>
      <c r="P12" s="1" t="s">
        <v>45</v>
      </c>
    </row>
    <row r="13" customFormat="false" ht="15" hidden="false" customHeight="false" outlineLevel="0" collapsed="false">
      <c r="B13" s="93"/>
      <c r="C13" s="93"/>
      <c r="D13" s="93"/>
      <c r="E13" s="93"/>
      <c r="F13" s="94" t="s">
        <v>12</v>
      </c>
      <c r="G13" s="94" t="s">
        <v>13</v>
      </c>
      <c r="H13" s="94" t="s">
        <v>14</v>
      </c>
      <c r="I13" s="93"/>
      <c r="J13" s="93"/>
      <c r="K13" s="93"/>
      <c r="L13" s="93"/>
      <c r="O13" s="1" t="n">
        <f aca="false">IF(AND($F$6=9,F$5&gt;30),1,0)</f>
        <v>0</v>
      </c>
      <c r="P13" s="1" t="s">
        <v>46</v>
      </c>
    </row>
    <row r="14" customFormat="false" ht="15" hidden="false" customHeight="false" outlineLevel="0" collapsed="false">
      <c r="B14" s="93" t="s">
        <v>15</v>
      </c>
      <c r="C14" s="93"/>
      <c r="D14" s="93"/>
      <c r="E14" s="93"/>
      <c r="F14" s="95" t="n">
        <f aca="false">C!G24</f>
        <v>26.44</v>
      </c>
      <c r="G14" s="96" t="n">
        <f aca="false">2.485+0.245</f>
        <v>2.73</v>
      </c>
      <c r="H14" s="94" t="n">
        <f aca="false">SUM(F14:G14)</f>
        <v>29.17</v>
      </c>
      <c r="I14" s="93"/>
      <c r="J14" s="93"/>
      <c r="K14" s="93"/>
      <c r="L14" s="93"/>
      <c r="O14" s="1" t="n">
        <f aca="false">IF(AND($F$6=10,F$5&gt;31),1,0)</f>
        <v>0</v>
      </c>
      <c r="P14" s="1" t="s">
        <v>47</v>
      </c>
    </row>
    <row r="15" customFormat="false" ht="15" hidden="false" customHeight="false" outlineLevel="0" collapsed="false">
      <c r="B15" s="93" t="s">
        <v>16</v>
      </c>
      <c r="C15" s="93"/>
      <c r="D15" s="93"/>
      <c r="E15" s="93"/>
      <c r="F15" s="95" t="n">
        <f aca="false">C!G25</f>
        <v>26.66</v>
      </c>
      <c r="G15" s="96" t="n">
        <f aca="false">2.485+0.245+0.22</f>
        <v>2.95</v>
      </c>
      <c r="H15" s="94" t="n">
        <f aca="false">SUM(F15:G15)</f>
        <v>29.61</v>
      </c>
      <c r="I15" s="93"/>
      <c r="J15" s="93"/>
      <c r="K15" s="93"/>
      <c r="L15" s="93"/>
      <c r="O15" s="1" t="n">
        <f aca="false">IF(AND($F$6=11,F$5&gt;30),1,0)</f>
        <v>0</v>
      </c>
      <c r="P15" s="1" t="s">
        <v>48</v>
      </c>
    </row>
    <row r="16" customFormat="false" ht="15" hidden="false" customHeight="false" outlineLevel="0" collapsed="false">
      <c r="B16" s="93"/>
      <c r="C16" s="93"/>
      <c r="D16" s="93"/>
      <c r="E16" s="93"/>
      <c r="F16" s="97" t="n">
        <f aca="false">26.195-0.905</f>
        <v>25.29</v>
      </c>
      <c r="G16" s="94"/>
      <c r="H16" s="94"/>
      <c r="I16" s="93"/>
      <c r="J16" s="93"/>
      <c r="K16" s="93"/>
      <c r="L16" s="93"/>
      <c r="M16" s="98" t="n">
        <f aca="false">IF(SUM(N17:O18)&gt;0,1,0)+IF('TABELLA TEMPO INDETERMINATO'!F11&gt;1,1,0)</f>
        <v>1</v>
      </c>
      <c r="O16" s="1" t="n">
        <f aca="false">IF(AND($F$6=12,F$5&gt;31),1,0)</f>
        <v>0</v>
      </c>
      <c r="P16" s="1" t="s">
        <v>49</v>
      </c>
    </row>
    <row r="17" customFormat="false" ht="15" hidden="false" customHeight="false" outlineLevel="0" collapsed="false">
      <c r="B17" s="93" t="s">
        <v>17</v>
      </c>
      <c r="C17" s="93"/>
      <c r="D17" s="93"/>
      <c r="E17" s="93"/>
      <c r="F17" s="99" t="str">
        <f aca="false">C!G20</f>
        <v/>
      </c>
      <c r="G17" s="94"/>
      <c r="H17" s="94"/>
      <c r="I17" s="93"/>
      <c r="J17" s="93"/>
      <c r="K17" s="93"/>
      <c r="L17" s="93"/>
      <c r="N17" s="1" t="n">
        <f aca="false">IF(F6&gt;12,1,0)</f>
        <v>0</v>
      </c>
      <c r="O17" s="1" t="n">
        <f aca="false">SUM(O5:O16)</f>
        <v>0</v>
      </c>
    </row>
    <row r="18" customFormat="false" ht="15" hidden="false" customHeight="false" outlineLevel="0" collapsed="false">
      <c r="B18" s="93"/>
      <c r="C18" s="93"/>
      <c r="D18" s="93"/>
      <c r="E18" s="93"/>
      <c r="F18" s="100" t="e">
        <f aca="false">H14+F17</f>
        <v>#VALUE!</v>
      </c>
      <c r="G18" s="93"/>
      <c r="H18" s="100" t="e">
        <f aca="false">H20+1.81+0.49</f>
        <v>#DIV/0!</v>
      </c>
      <c r="I18" s="93"/>
      <c r="J18" s="93"/>
      <c r="K18" s="94" t="s">
        <v>50</v>
      </c>
      <c r="L18" s="94" t="s">
        <v>50</v>
      </c>
      <c r="M18" s="1" t="s">
        <v>7</v>
      </c>
      <c r="N18" s="1" t="n">
        <f aca="false">IF(F7&gt;2004,1,0)+IF(F7&lt;1965,1,0)</f>
        <v>1</v>
      </c>
      <c r="O18" s="1" t="n">
        <f aca="false">IF(F9&lt;1,1,0)+IF(F9&gt;38,1,0)</f>
        <v>1</v>
      </c>
      <c r="P18" s="1" t="s">
        <v>51</v>
      </c>
    </row>
    <row r="19" customFormat="false" ht="15" hidden="false" customHeight="false" outlineLevel="0" collapsed="false">
      <c r="B19" s="93"/>
      <c r="C19" s="93"/>
      <c r="D19" s="93"/>
      <c r="E19" s="93"/>
      <c r="F19" s="94" t="s">
        <v>18</v>
      </c>
      <c r="G19" s="94"/>
      <c r="H19" s="94" t="s">
        <v>52</v>
      </c>
      <c r="I19" s="93"/>
      <c r="J19" s="94" t="s">
        <v>53</v>
      </c>
      <c r="K19" s="94" t="s">
        <v>19</v>
      </c>
      <c r="L19" s="94" t="s">
        <v>20</v>
      </c>
    </row>
    <row r="20" customFormat="false" ht="15.75" hidden="false" customHeight="false" outlineLevel="0" collapsed="false">
      <c r="B20" s="101" t="s">
        <v>21</v>
      </c>
      <c r="C20" s="101"/>
      <c r="D20" s="101"/>
      <c r="E20" s="101"/>
      <c r="F20" s="102" t="e">
        <f aca="false">MAX(H20+0.49+1.81,($H$14+$F$17))</f>
        <v>#DIV/0!</v>
      </c>
      <c r="G20" s="94"/>
      <c r="H20" s="102" t="e">
        <f aca="false">C!K33</f>
        <v>#DIV/0!</v>
      </c>
      <c r="I20" s="94"/>
      <c r="J20" s="103" t="str">
        <f aca="false">IF(M16&gt;0,"",MAX(N20:O20))</f>
        <v/>
      </c>
      <c r="K20" s="104" t="str">
        <f aca="false">IF(M16&gt;0,"",(MAX(F$21:H$21)+0.49+1.81)*$F$9*4.3333)</f>
        <v/>
      </c>
      <c r="L20" s="104" t="str">
        <f aca="false">IF(M16&gt;0,"",K20*13)</f>
        <v/>
      </c>
      <c r="N20" s="105" t="e">
        <f aca="false">(1.81+0.49)/H20</f>
        <v>#DIV/0!</v>
      </c>
      <c r="O20" s="25" t="e">
        <f aca="false">(F20-H20)/H20</f>
        <v>#DIV/0!</v>
      </c>
    </row>
    <row r="21" customFormat="false" ht="15.75" hidden="false" customHeight="false" outlineLevel="0" collapsed="false">
      <c r="B21" s="93"/>
      <c r="C21" s="93"/>
      <c r="D21" s="93"/>
      <c r="E21" s="93"/>
      <c r="F21" s="106" t="e">
        <f aca="false">F16+F17+1.58</f>
        <v>#VALUE!</v>
      </c>
      <c r="G21" s="107"/>
      <c r="H21" s="108" t="e">
        <f aca="false">C!K33</f>
        <v>#DIV/0!</v>
      </c>
      <c r="I21" s="109" t="s">
        <v>54</v>
      </c>
      <c r="J21" s="94"/>
      <c r="K21" s="110" t="str">
        <f aca="false">IF(M16&gt;0,"",H20*4.3333*F9)</f>
        <v/>
      </c>
      <c r="L21" s="99" t="str">
        <f aca="false">IF(M16&gt;0,"",K21*13)</f>
        <v/>
      </c>
      <c r="N21" s="111"/>
      <c r="O21" s="111"/>
    </row>
    <row r="22" customFormat="false" ht="15.75" hidden="false" customHeight="false" outlineLevel="0" collapsed="false">
      <c r="B22" s="93"/>
      <c r="C22" s="93"/>
      <c r="D22" s="93"/>
      <c r="E22" s="93"/>
      <c r="F22" s="107"/>
      <c r="G22" s="94"/>
      <c r="H22" s="112"/>
      <c r="I22" s="94"/>
      <c r="J22" s="94" t="s">
        <v>53</v>
      </c>
      <c r="K22" s="113" t="str">
        <f aca="false">IF(M16&gt;0,"",K20-K21)</f>
        <v/>
      </c>
      <c r="L22" s="114" t="str">
        <f aca="false">IF(M16&gt;0,"",L20-L21)</f>
        <v/>
      </c>
      <c r="N22" s="111"/>
      <c r="O22" s="111"/>
    </row>
    <row r="23" customFormat="false" ht="15.75" hidden="false" customHeight="false" outlineLevel="0" collapsed="false">
      <c r="B23" s="93"/>
      <c r="C23" s="93"/>
      <c r="D23" s="93"/>
      <c r="E23" s="93"/>
      <c r="F23" s="107"/>
      <c r="G23" s="94"/>
      <c r="H23" s="112"/>
      <c r="I23" s="94"/>
      <c r="J23" s="94"/>
      <c r="K23" s="110"/>
      <c r="L23" s="99"/>
      <c r="N23" s="111"/>
      <c r="O23" s="111"/>
    </row>
    <row r="24" customFormat="false" ht="15.75" hidden="false" customHeight="false" outlineLevel="0" collapsed="false">
      <c r="B24" s="101" t="s">
        <v>22</v>
      </c>
      <c r="C24" s="101"/>
      <c r="D24" s="101"/>
      <c r="E24" s="101"/>
      <c r="F24" s="102" t="e">
        <f aca="false">MAX(H24+0.49+1.81+0.44,($H$15+$F$17))</f>
        <v>#DIV/0!</v>
      </c>
      <c r="G24" s="94"/>
      <c r="H24" s="102" t="e">
        <f aca="false">C!K33</f>
        <v>#DIV/0!</v>
      </c>
      <c r="I24" s="94"/>
      <c r="J24" s="103" t="str">
        <f aca="false">IF(M16&gt;0,"",MAX(N24:O24))</f>
        <v/>
      </c>
      <c r="K24" s="104" t="str">
        <f aca="false">IF(M16&gt;0,"",(MAX(F$21:H$21)+1.81+0.49+0.44)*$F$9*4.3333)</f>
        <v/>
      </c>
      <c r="L24" s="104" t="str">
        <f aca="false">IF(M16&gt;0,"",K24*13)</f>
        <v/>
      </c>
      <c r="N24" s="105" t="e">
        <f aca="false">(1.81+0.49+0.44)/H24</f>
        <v>#DIV/0!</v>
      </c>
      <c r="O24" s="25" t="e">
        <f aca="false">(F24-H24)/H24</f>
        <v>#DIV/0!</v>
      </c>
    </row>
    <row r="25" customFormat="false" ht="15" hidden="false" customHeight="false" outlineLevel="0" collapsed="false">
      <c r="B25" s="93"/>
      <c r="C25" s="93"/>
      <c r="D25" s="93"/>
      <c r="E25" s="93"/>
      <c r="F25" s="93"/>
      <c r="G25" s="93"/>
      <c r="H25" s="93"/>
      <c r="I25" s="109" t="s">
        <v>54</v>
      </c>
      <c r="J25" s="94"/>
      <c r="K25" s="115" t="str">
        <f aca="false">IF(M16&gt;0,"",H24*4.3333*F9)</f>
        <v/>
      </c>
      <c r="L25" s="116" t="str">
        <f aca="false">IF(M16&gt;0,"",K25*13)</f>
        <v/>
      </c>
    </row>
    <row r="26" customFormat="false" ht="15.75" hidden="false" customHeight="false" outlineLevel="0" collapsed="false">
      <c r="B26" s="93"/>
      <c r="C26" s="93"/>
      <c r="D26" s="93"/>
      <c r="E26" s="93"/>
      <c r="F26" s="93"/>
      <c r="G26" s="93"/>
      <c r="H26" s="93"/>
      <c r="I26" s="94"/>
      <c r="J26" s="94" t="s">
        <v>53</v>
      </c>
      <c r="K26" s="113" t="str">
        <f aca="false">IF(M16&gt;0,"",K24-K25)</f>
        <v/>
      </c>
      <c r="L26" s="114" t="str">
        <f aca="false">IF(M16&gt;0,"",L24-L25)</f>
        <v/>
      </c>
    </row>
    <row r="27" customFormat="false" ht="15" hidden="false" customHeight="false" outlineLevel="0" collapsed="false"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</row>
    <row r="28" customFormat="false" ht="15" hidden="false" customHeight="false" outlineLevel="0" collapsed="false">
      <c r="B28" s="93" t="s">
        <v>55</v>
      </c>
      <c r="C28" s="93"/>
      <c r="D28" s="93"/>
      <c r="E28" s="93"/>
      <c r="F28" s="99" t="str">
        <f aca="false">IF(M16&gt;0,"",C!G50)</f>
        <v/>
      </c>
      <c r="G28" s="93"/>
      <c r="H28" s="93" t="s">
        <v>56</v>
      </c>
      <c r="I28" s="93"/>
      <c r="J28" s="93"/>
      <c r="K28" s="93"/>
      <c r="L28" s="93"/>
    </row>
    <row r="29" customFormat="false" ht="15" hidden="false" customHeight="false" outlineLevel="0" collapsed="false"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</row>
    <row r="30" customFormat="false" ht="15" hidden="false" customHeight="false" outlineLevel="0" collapsed="false">
      <c r="B30" s="93" t="s">
        <v>27</v>
      </c>
      <c r="C30" s="93"/>
      <c r="D30" s="93"/>
      <c r="E30" s="93"/>
      <c r="F30" s="99" t="str">
        <f aca="false">IF(M16&gt;0,"",C!I61)</f>
        <v/>
      </c>
      <c r="G30" s="93"/>
      <c r="H30" s="93" t="s">
        <v>57</v>
      </c>
      <c r="I30" s="93"/>
      <c r="J30" s="93"/>
      <c r="K30" s="93"/>
      <c r="L30" s="93"/>
    </row>
    <row r="31" customFormat="false" ht="15" hidden="false" customHeight="false" outlineLevel="0" collapsed="false"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</row>
    <row r="32" customFormat="false" ht="15" hidden="false" customHeight="false" outlineLevel="0" collapsed="false">
      <c r="B32" s="93" t="s">
        <v>58</v>
      </c>
      <c r="C32" s="93"/>
      <c r="D32" s="93"/>
      <c r="E32" s="93"/>
      <c r="F32" s="117" t="e">
        <f aca="false">K26*3+(K26*3/12)</f>
        <v>#VALUE!</v>
      </c>
      <c r="G32" s="93"/>
      <c r="H32" s="93"/>
      <c r="I32" s="93"/>
      <c r="J32" s="93"/>
      <c r="K32" s="93"/>
      <c r="L32" s="93"/>
    </row>
    <row r="33" customFormat="false" ht="15" hidden="false" customHeight="false" outlineLevel="0" collapsed="false"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</row>
    <row r="34" customFormat="false" ht="15" hidden="false" customHeight="false" outlineLevel="0" collapsed="false">
      <c r="B34" s="93"/>
      <c r="C34" s="93"/>
      <c r="D34" s="93"/>
      <c r="E34" s="93"/>
      <c r="F34" s="93"/>
      <c r="G34" s="99"/>
      <c r="H34" s="93"/>
      <c r="I34" s="93"/>
      <c r="J34" s="93"/>
      <c r="K34" s="93"/>
      <c r="L34" s="93"/>
    </row>
    <row r="35" customFormat="false" ht="15" hidden="false" customHeight="false" outlineLevel="0" collapsed="false"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</row>
    <row r="36" customFormat="false" ht="18" hidden="false" customHeight="false" outlineLevel="0" collapsed="false">
      <c r="B36" s="118" t="s">
        <v>31</v>
      </c>
      <c r="C36" s="118"/>
      <c r="D36" s="118"/>
      <c r="E36" s="118"/>
      <c r="F36" s="119" t="str">
        <f aca="false">IF(M16&gt;0,"",IF(F30&gt;0,F30,0)+F28)</f>
        <v/>
      </c>
      <c r="G36" s="93"/>
      <c r="H36" s="93"/>
      <c r="I36" s="93"/>
      <c r="J36" s="93"/>
      <c r="K36" s="93"/>
      <c r="L36" s="93"/>
    </row>
    <row r="37" customFormat="false" ht="15" hidden="false" customHeight="false" outlineLevel="0" collapsed="false">
      <c r="I37" s="120"/>
      <c r="J37" s="120"/>
      <c r="K37" s="120"/>
    </row>
    <row r="38" customFormat="false" ht="15" hidden="false" customHeight="false" outlineLevel="0" collapsed="false">
      <c r="K38" s="121"/>
    </row>
    <row r="39" customFormat="false" ht="15" hidden="false" customHeight="false" outlineLevel="0" collapsed="false">
      <c r="F39" s="122" t="n">
        <f aca="false">SUM(F28:F30)</f>
        <v>0</v>
      </c>
      <c r="J39" s="1" t="str">
        <f aca="false">IF(OR('TABELLA TEMPO INDETERMINATO'!F11&gt;1,MOD('TABELLA TEMPO INDETERMINATO'!F11,1)&lt;&gt;0),"ERRORE! ACCETTA SOLO VALORI 0 ED 1","")</f>
        <v/>
      </c>
    </row>
    <row r="40" customFormat="false" ht="15" hidden="false" customHeight="false" outlineLevel="0" collapsed="false">
      <c r="J40" s="1" t="n">
        <f aca="false">0.49*10*4.3333</f>
        <v>21.23317</v>
      </c>
    </row>
    <row r="41" customFormat="false" ht="15" hidden="false" customHeight="false" outlineLevel="0" collapsed="false">
      <c r="B41" s="1" t="n">
        <f aca="false">COUNTBLANK(C41)</f>
        <v>0</v>
      </c>
      <c r="C41" s="1" t="e">
        <f aca="false">IF(H20&gt;(F14+F17),"APPLICATA NORMA DI SALVAGUARDIA","")</f>
        <v>#VALUE!</v>
      </c>
    </row>
    <row r="42" customFormat="false" ht="15" hidden="false" customHeight="false" outlineLevel="0" collapsed="false">
      <c r="C42" s="1" t="e">
        <f aca="false">IF(H20&gt;(F14+F17),"PRECEDENTE RETRIBUZIONE PIÙ AUMENTI CONTRATTUALI","")</f>
        <v>#VALUE!</v>
      </c>
    </row>
    <row r="44" customFormat="false" ht="15" hidden="false" customHeight="false" outlineLevel="0" collapsed="false">
      <c r="B44" s="1" t="n">
        <f aca="false">COUNTBLANK(C44)</f>
        <v>0</v>
      </c>
      <c r="C44" s="1" t="e">
        <f aca="false">IF(H24&gt;(F14+F17),"APPLICATA NORMA DI SALVAGUARDIA","")</f>
        <v>#VALUE!</v>
      </c>
    </row>
    <row r="45" customFormat="false" ht="15" hidden="false" customHeight="false" outlineLevel="0" collapsed="false">
      <c r="C45" s="1" t="e">
        <f aca="false">IF(H24&gt;(F14+F17),"PRECEDENTE RETRIBUZIONE PIÙ AUMENTI CONTRATTUALI","")</f>
        <v>#VALUE!</v>
      </c>
    </row>
    <row r="48" customFormat="false" ht="15" hidden="false" customHeight="false" outlineLevel="0" collapsed="false">
      <c r="B48" s="98" t="str">
        <f aca="false">IF(B41&lt;&gt;B44,"SOLO NEL 2005",IF(AND(B41=0,B44=0),"SIA NEL 2005 CHE NEL 2006",""))</f>
        <v>SIA NEL 2005 CHE NEL 2006</v>
      </c>
    </row>
  </sheetData>
  <conditionalFormatting sqref="H7:L7">
    <cfRule type="expression" priority="2" aboveAverage="0" equalAverage="0" bottom="0" percent="0" rank="0" text="" dxfId="13">
      <formula>$M$7=1</formula>
    </cfRule>
  </conditionalFormatting>
  <conditionalFormatting sqref="H5:L5">
    <cfRule type="expression" priority="3" aboveAverage="0" equalAverage="0" bottom="0" percent="0" rank="0" text="" dxfId="14">
      <formula>$M$5=1</formula>
    </cfRule>
  </conditionalFormatting>
  <conditionalFormatting sqref="H6">
    <cfRule type="expression" priority="4" aboveAverage="0" equalAverage="0" bottom="0" percent="0" rank="0" text="" dxfId="15">
      <formula>$M$6=1</formula>
    </cfRule>
  </conditionalFormatting>
  <conditionalFormatting sqref="H9">
    <cfRule type="expression" priority="5" aboveAverage="0" equalAverage="0" bottom="0" percent="0" rank="0" text="" dxfId="16">
      <formula>$M$9=1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M21" activeCellId="0" sqref="M21"/>
    </sheetView>
  </sheetViews>
  <sheetFormatPr defaultColWidth="9.65625" defaultRowHeight="15" zeroHeight="false" outlineLevelRow="0" outlineLevelCol="0"/>
  <cols>
    <col collapsed="false" customWidth="false" hidden="false" outlineLevel="0" max="257" min="1" style="1" width="9.65"/>
  </cols>
  <sheetData>
    <row r="2" customFormat="false" ht="18" hidden="false" customHeight="false" outlineLevel="0" collapsed="false">
      <c r="B2" s="83"/>
      <c r="C2" s="84" t="str">
        <f aca="false">IF(M21&gt;0,"ERRORE! INSERIRE UN NUMERO DI MESI NON SUPERIORE A 12 E DI ORE SETTIMANALI NON SUPERIORE A 28","")</f>
        <v/>
      </c>
      <c r="D2" s="84"/>
      <c r="E2" s="84"/>
      <c r="G2" s="83"/>
    </row>
    <row r="3" customFormat="false" ht="15.95" hidden="false" customHeight="true" outlineLevel="0" collapsed="false">
      <c r="H3" s="84"/>
    </row>
    <row r="5" customFormat="false" ht="15.75" hidden="false" customHeight="false" outlineLevel="0" collapsed="false">
      <c r="B5" s="43"/>
      <c r="C5" s="43"/>
      <c r="D5" s="43"/>
      <c r="E5" s="43"/>
      <c r="F5" s="44"/>
      <c r="G5" s="43"/>
      <c r="H5" s="45"/>
      <c r="I5" s="43"/>
      <c r="J5" s="43"/>
      <c r="K5" s="46"/>
      <c r="L5" s="45"/>
    </row>
    <row r="6" customFormat="false" ht="15.75" hidden="false" customHeight="false" outlineLevel="0" collapsed="false">
      <c r="B6" s="43"/>
      <c r="C6" s="43" t="s">
        <v>59</v>
      </c>
      <c r="D6" s="43"/>
      <c r="E6" s="43"/>
      <c r="F6" s="47"/>
      <c r="G6" s="43" t="n">
        <f aca="false">H6</f>
        <v>0</v>
      </c>
      <c r="H6" s="43" t="n">
        <f aca="false">IF('TABELLA TEMPO DETERMINATO'!G6&lt;12.000001,'TABELLA TEMPO DETERMINATO'!G6,12)</f>
        <v>0</v>
      </c>
      <c r="I6" s="43" t="s">
        <v>60</v>
      </c>
      <c r="J6" s="49"/>
      <c r="K6" s="43" t="n">
        <f aca="false">L6</f>
        <v>0</v>
      </c>
      <c r="L6" s="43" t="n">
        <f aca="false">IF('TABELLA TEMPO DETERMINATO'!K6&lt;28.000001,'TABELLA TEMPO DETERMINATO'!K6,28)</f>
        <v>0</v>
      </c>
      <c r="M6" s="84" t="str">
        <f aca="false">IF(OR('TABELLA TEMPO DETERMINATO'!G6&gt;12.00001,'TABELLA TEMPO DETERMINATO'!K6&gt;28.00001),1,"")</f>
        <v/>
      </c>
    </row>
    <row r="7" customFormat="false" ht="15.75" hidden="false" customHeight="false" outlineLevel="0" collapsed="false">
      <c r="B7" s="43"/>
      <c r="C7" s="43"/>
      <c r="D7" s="43"/>
      <c r="E7" s="43"/>
      <c r="F7" s="44"/>
      <c r="G7" s="43"/>
      <c r="H7" s="43"/>
      <c r="I7" s="43"/>
      <c r="J7" s="43"/>
      <c r="K7" s="43"/>
      <c r="L7" s="43"/>
    </row>
    <row r="9" customFormat="false" ht="15" hidden="false" customHeight="false" outlineLevel="0" collapsed="false">
      <c r="B9" s="50"/>
      <c r="C9" s="50"/>
      <c r="D9" s="50"/>
      <c r="E9" s="50"/>
      <c r="F9" s="51"/>
      <c r="G9" s="51"/>
      <c r="H9" s="51"/>
      <c r="I9" s="50" t="s">
        <v>25</v>
      </c>
      <c r="J9" s="50"/>
      <c r="K9" s="50" t="s">
        <v>26</v>
      </c>
      <c r="L9" s="50"/>
    </row>
    <row r="10" customFormat="false" ht="18" hidden="false" customHeight="false" outlineLevel="0" collapsed="false">
      <c r="B10" s="52"/>
      <c r="C10" s="52" t="s">
        <v>27</v>
      </c>
      <c r="D10" s="52"/>
      <c r="E10" s="52"/>
      <c r="F10" s="52"/>
      <c r="G10" s="53" t="n">
        <f aca="false">((37.055+0.905)-36.15)*($K$6*4.3333)*$G$6</f>
        <v>0</v>
      </c>
      <c r="H10" s="51"/>
      <c r="I10" s="50"/>
      <c r="J10" s="50"/>
      <c r="K10" s="50"/>
      <c r="L10" s="50"/>
    </row>
    <row r="11" customFormat="false" ht="15" hidden="false" customHeight="false" outlineLevel="0" collapsed="false">
      <c r="B11" s="50"/>
      <c r="C11" s="50"/>
      <c r="D11" s="50"/>
      <c r="E11" s="50"/>
      <c r="F11" s="54"/>
      <c r="G11" s="55"/>
      <c r="H11" s="51"/>
      <c r="I11" s="50"/>
      <c r="J11" s="50"/>
      <c r="K11" s="50"/>
      <c r="L11" s="50"/>
    </row>
    <row r="12" customFormat="false" ht="18" hidden="false" customHeight="false" outlineLevel="0" collapsed="false">
      <c r="B12" s="50"/>
      <c r="C12" s="52" t="s">
        <v>28</v>
      </c>
      <c r="D12" s="50"/>
      <c r="E12" s="50"/>
      <c r="F12" s="56"/>
      <c r="G12" s="53" t="n">
        <f aca="false">(1.022)*($K12*4.3333)*I12</f>
        <v>0</v>
      </c>
      <c r="H12" s="51"/>
      <c r="I12" s="51" t="n">
        <f aca="false">J12</f>
        <v>0</v>
      </c>
      <c r="J12" s="43" t="n">
        <f aca="false">IF('TABELLA TEMPO DETERMINATO'!I12&lt;12.000001,'TABELLA TEMPO DETERMINATO'!I12,12)</f>
        <v>0</v>
      </c>
      <c r="K12" s="51" t="n">
        <f aca="false">L12</f>
        <v>0</v>
      </c>
      <c r="L12" s="43" t="n">
        <f aca="false">IF('TABELLA TEMPO DETERMINATO'!K12&lt;28.000001,'TABELLA TEMPO DETERMINATO'!K12,28)</f>
        <v>0</v>
      </c>
      <c r="M12" s="84" t="str">
        <f aca="false">IF(OR('TABELLA TEMPO DETERMINATO'!I12&gt;12.00001,'TABELLA TEMPO DETERMINATO'!K12&gt;28.00001),1,"")</f>
        <v/>
      </c>
    </row>
    <row r="13" customFormat="false" ht="15" hidden="false" customHeight="false" outlineLevel="0" collapsed="false">
      <c r="B13" s="50"/>
      <c r="C13" s="50"/>
      <c r="D13" s="50"/>
      <c r="E13" s="50"/>
      <c r="F13" s="59"/>
      <c r="G13" s="51"/>
      <c r="H13" s="51"/>
      <c r="I13" s="51"/>
      <c r="J13" s="50"/>
      <c r="K13" s="60"/>
      <c r="L13" s="50"/>
    </row>
    <row r="14" customFormat="false" ht="18" hidden="false" customHeight="false" outlineLevel="0" collapsed="false">
      <c r="B14" s="50"/>
      <c r="C14" s="52" t="s">
        <v>29</v>
      </c>
      <c r="D14" s="50"/>
      <c r="E14" s="50"/>
      <c r="F14" s="50"/>
      <c r="G14" s="53" t="n">
        <f aca="false">(0.727)*($K14*4.3333)*I14</f>
        <v>0</v>
      </c>
      <c r="H14" s="50"/>
      <c r="I14" s="51" t="n">
        <f aca="false">J14</f>
        <v>0</v>
      </c>
      <c r="J14" s="43" t="n">
        <f aca="false">IF('TABELLA TEMPO DETERMINATO'!I14&lt;12.000001,'TABELLA TEMPO DETERMINATO'!I14,12)</f>
        <v>0</v>
      </c>
      <c r="K14" s="51" t="n">
        <f aca="false">L14</f>
        <v>0</v>
      </c>
      <c r="L14" s="43" t="n">
        <f aca="false">IF('TABELLA TEMPO DETERMINATO'!K14&lt;28.000001,'TABELLA TEMPO DETERMINATO'!K14,28)</f>
        <v>0</v>
      </c>
      <c r="M14" s="84" t="str">
        <f aca="false">IF(OR('TABELLA TEMPO DETERMINATO'!I14&gt;12.00001,'TABELLA TEMPO DETERMINATO'!K14&gt;28.00001),1,"")</f>
        <v/>
      </c>
    </row>
    <row r="15" customFormat="false" ht="15" hidden="false" customHeight="false" outlineLevel="0" collapsed="false">
      <c r="B15" s="50"/>
      <c r="C15" s="50"/>
      <c r="D15" s="50"/>
      <c r="E15" s="50"/>
      <c r="F15" s="51"/>
      <c r="G15" s="51"/>
      <c r="H15" s="51"/>
      <c r="I15" s="51"/>
      <c r="J15" s="51"/>
      <c r="K15" s="60"/>
      <c r="L15" s="51"/>
    </row>
    <row r="16" customFormat="false" ht="18" hidden="false" customHeight="false" outlineLevel="0" collapsed="false">
      <c r="B16" s="61"/>
      <c r="C16" s="52" t="s">
        <v>30</v>
      </c>
      <c r="D16" s="61"/>
      <c r="E16" s="61"/>
      <c r="F16" s="62"/>
      <c r="G16" s="53" t="n">
        <f aca="false">(0.727)*($K16*4.3333)*I16</f>
        <v>0</v>
      </c>
      <c r="H16" s="62"/>
      <c r="I16" s="51" t="n">
        <f aca="false">J16</f>
        <v>0</v>
      </c>
      <c r="J16" s="43" t="n">
        <f aca="false">IF('TABELLA TEMPO DETERMINATO'!I16&lt;12.000001,'TABELLA TEMPO DETERMINATO'!I16,12)</f>
        <v>0</v>
      </c>
      <c r="K16" s="51" t="n">
        <f aca="false">L16</f>
        <v>0</v>
      </c>
      <c r="L16" s="43" t="n">
        <f aca="false">IF('TABELLA TEMPO DETERMINATO'!K16&lt;28.000001,'TABELLA TEMPO DETERMINATO'!K16,28)</f>
        <v>0</v>
      </c>
      <c r="M16" s="84" t="str">
        <f aca="false">IF(OR('TABELLA TEMPO DETERMINATO'!I16&gt;12.00001,'TABELLA TEMPO DETERMINATO'!K16&gt;28.00001),1,"")</f>
        <v/>
      </c>
      <c r="N16" s="105" t="e">
        <f aca="false">(1.81+0.49)/H16</f>
        <v>#DIV/0!</v>
      </c>
      <c r="O16" s="25" t="e">
        <f aca="false">(F16-H16)/H16</f>
        <v>#DIV/0!</v>
      </c>
    </row>
    <row r="17" customFormat="false" ht="15.75" hidden="false" customHeight="false" outlineLevel="0" collapsed="false">
      <c r="B17" s="50"/>
      <c r="C17" s="50"/>
      <c r="D17" s="50"/>
      <c r="E17" s="50"/>
      <c r="F17" s="66"/>
      <c r="G17" s="67"/>
      <c r="H17" s="68"/>
      <c r="I17" s="69"/>
      <c r="J17" s="51"/>
      <c r="K17" s="66"/>
      <c r="L17" s="59"/>
      <c r="N17" s="111"/>
      <c r="O17" s="111"/>
    </row>
    <row r="18" customFormat="false" ht="18" hidden="false" customHeight="false" outlineLevel="0" collapsed="false">
      <c r="B18" s="50"/>
      <c r="C18" s="50"/>
      <c r="D18" s="52" t="s">
        <v>31</v>
      </c>
      <c r="E18" s="50"/>
      <c r="F18" s="67"/>
      <c r="G18" s="53" t="n">
        <f aca="false">SUM(G10:G16)</f>
        <v>0</v>
      </c>
      <c r="H18" s="70"/>
      <c r="I18" s="51"/>
      <c r="J18" s="51"/>
      <c r="K18" s="68"/>
      <c r="L18" s="59"/>
      <c r="N18" s="111"/>
      <c r="O18" s="111"/>
    </row>
    <row r="19" customFormat="false" ht="15.75" hidden="false" customHeight="false" outlineLevel="0" collapsed="false">
      <c r="B19" s="50"/>
      <c r="C19" s="50"/>
      <c r="D19" s="50"/>
      <c r="E19" s="50"/>
      <c r="F19" s="67"/>
      <c r="G19" s="51"/>
      <c r="H19" s="70"/>
      <c r="I19" s="51"/>
      <c r="J19" s="51"/>
      <c r="K19" s="66"/>
      <c r="L19" s="59"/>
      <c r="N19" s="111"/>
      <c r="O19" s="111"/>
    </row>
    <row r="20" customFormat="false" ht="15.75" hidden="false" customHeight="false" outlineLevel="0" collapsed="false">
      <c r="B20" s="71"/>
      <c r="C20" s="71"/>
      <c r="D20" s="71"/>
      <c r="E20" s="71"/>
      <c r="F20" s="72"/>
      <c r="G20" s="73"/>
      <c r="H20" s="72"/>
      <c r="I20" s="73"/>
      <c r="J20" s="74"/>
      <c r="K20" s="75"/>
      <c r="L20" s="75"/>
      <c r="N20" s="105" t="e">
        <f aca="false">(1.81+0.49+0.44)/H20</f>
        <v>#DIV/0!</v>
      </c>
      <c r="O20" s="25" t="e">
        <f aca="false">(F20-H20)/H20</f>
        <v>#DIV/0!</v>
      </c>
    </row>
    <row r="21" customFormat="false" ht="15" hidden="false" customHeight="false" outlineLevel="0" collapsed="false">
      <c r="B21" s="2"/>
      <c r="C21" s="2"/>
      <c r="D21" s="2"/>
      <c r="E21" s="2"/>
      <c r="F21" s="2"/>
      <c r="G21" s="2"/>
      <c r="H21" s="2"/>
      <c r="I21" s="76"/>
      <c r="J21" s="73"/>
      <c r="K21" s="77"/>
      <c r="L21" s="78"/>
      <c r="M21" s="1" t="n">
        <f aca="false">SUM(M6:M19)</f>
        <v>0</v>
      </c>
    </row>
    <row r="22" customFormat="false" ht="15.75" hidden="false" customHeight="false" outlineLevel="0" collapsed="false">
      <c r="B22" s="2"/>
      <c r="C22" s="2"/>
      <c r="D22" s="2"/>
      <c r="E22" s="2"/>
      <c r="F22" s="2"/>
      <c r="G22" s="2"/>
      <c r="H22" s="2"/>
      <c r="I22" s="73"/>
      <c r="J22" s="73"/>
      <c r="K22" s="79"/>
      <c r="L22" s="80"/>
    </row>
    <row r="23" customFormat="false" ht="1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" hidden="false" customHeight="false" outlineLevel="0" collapsed="false">
      <c r="B24" s="2"/>
      <c r="C24" s="2"/>
      <c r="D24" s="2"/>
      <c r="E24" s="2"/>
      <c r="F24" s="80"/>
      <c r="G24" s="2"/>
      <c r="H24" s="2"/>
      <c r="I24" s="2"/>
      <c r="J24" s="2"/>
      <c r="K24" s="2"/>
      <c r="L24" s="2"/>
    </row>
    <row r="25" customFormat="false" ht="1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false" outlineLevel="0" collapsed="false">
      <c r="B26" s="2"/>
      <c r="C26" s="2"/>
      <c r="D26" s="2"/>
      <c r="E26" s="2"/>
      <c r="F26" s="80"/>
      <c r="G26" s="2"/>
      <c r="H26" s="2"/>
      <c r="I26" s="2"/>
      <c r="J26" s="2"/>
      <c r="K26" s="2"/>
      <c r="L26" s="2"/>
    </row>
    <row r="27" customFormat="false" ht="1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5" hidden="false" customHeight="false" outlineLevel="0" collapsed="false">
      <c r="B28" s="2"/>
      <c r="C28" s="2"/>
      <c r="D28" s="2"/>
      <c r="E28" s="2"/>
      <c r="F28" s="2"/>
      <c r="G28" s="80"/>
      <c r="H28" s="2"/>
      <c r="I28" s="2"/>
      <c r="J28" s="2"/>
      <c r="K28" s="2"/>
      <c r="L28" s="2"/>
    </row>
    <row r="29" customFormat="false" ht="1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8" hidden="false" customHeight="false" outlineLevel="0" collapsed="false">
      <c r="B30" s="81"/>
      <c r="C30" s="81"/>
      <c r="D30" s="81"/>
      <c r="E30" s="81"/>
      <c r="F30" s="82"/>
      <c r="G30" s="2"/>
      <c r="H30" s="2"/>
      <c r="I30" s="2"/>
      <c r="J30" s="2"/>
      <c r="K30" s="2"/>
      <c r="L30" s="2"/>
    </row>
    <row r="31" customFormat="false" ht="15" hidden="false" customHeight="false" outlineLevel="0" collapsed="false">
      <c r="I31" s="120"/>
      <c r="J31" s="120"/>
      <c r="K31" s="121"/>
    </row>
    <row r="32" customFormat="false" ht="15" hidden="false" customHeight="false" outlineLevel="0" collapsed="false">
      <c r="K32" s="12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C1" colorId="64" zoomScale="87" zoomScaleNormal="87" zoomScalePageLayoutView="100" workbookViewId="0">
      <selection pane="topLeft" activeCell="K25" activeCellId="0" sqref="K25"/>
    </sheetView>
  </sheetViews>
  <sheetFormatPr defaultColWidth="9.65625" defaultRowHeight="15" zeroHeight="false" outlineLevelRow="0" outlineLevelCol="0"/>
  <cols>
    <col collapsed="false" customWidth="false" hidden="false" outlineLevel="0" max="9" min="1" style="123" width="9.65"/>
    <col collapsed="false" customWidth="true" hidden="false" outlineLevel="0" max="10" min="10" style="123" width="11.1"/>
    <col collapsed="false" customWidth="true" hidden="false" outlineLevel="0" max="11" min="11" style="123" width="11.21"/>
    <col collapsed="false" customWidth="false" hidden="false" outlineLevel="0" max="257" min="12" style="123" width="9.65"/>
  </cols>
  <sheetData>
    <row r="1" customFormat="false" ht="15" hidden="false" customHeight="false" outlineLevel="0" collapsed="false">
      <c r="J1" s="123" t="str">
        <f aca="false">CONCATENATE($H$8,"/",$H$9,"/",$H$10)</f>
        <v>0/0/0</v>
      </c>
      <c r="K1" s="124" t="n">
        <v>38353</v>
      </c>
      <c r="L1" s="123" t="e">
        <f aca="false">DAYS360(J1,K1,$O$5)+T10</f>
        <v>#VALUE!</v>
      </c>
      <c r="M1" s="123" t="e">
        <f aca="false">IF(L1&gt;=0,IF($H$10&lt;2001,0,L1),0)</f>
        <v>#VALUE!</v>
      </c>
      <c r="N1" s="123" t="e">
        <f aca="false">TRUNC(M1/7)</f>
        <v>#VALUE!</v>
      </c>
    </row>
    <row r="2" customFormat="false" ht="15" hidden="false" customHeight="false" outlineLevel="0" collapsed="false">
      <c r="J2" s="123" t="str">
        <f aca="false">CONCATENATE($H$8,"/",$H$9,"/",$H$10)</f>
        <v>0/0/0</v>
      </c>
      <c r="K2" s="124" t="n">
        <v>37257</v>
      </c>
      <c r="L2" s="123" t="e">
        <f aca="false">DAYS360(J2,K2,$O$5)+T11</f>
        <v>#VALUE!</v>
      </c>
      <c r="M2" s="123" t="e">
        <f aca="false">IF(L2&gt;=0,IF($H$10&lt;2001,0,L2),0)</f>
        <v>#VALUE!</v>
      </c>
      <c r="N2" s="123" t="e">
        <f aca="false">TRUNC(M2/7)</f>
        <v>#VALUE!</v>
      </c>
    </row>
    <row r="3" customFormat="false" ht="15" hidden="false" customHeight="false" outlineLevel="0" collapsed="false">
      <c r="J3" s="123" t="str">
        <f aca="false">CONCATENATE($H$8,"/",$H$9,"/",$H$10)</f>
        <v>0/0/0</v>
      </c>
      <c r="K3" s="124" t="n">
        <v>37622</v>
      </c>
      <c r="L3" s="123" t="e">
        <f aca="false">DAYS360(J3,K3,O5)+T12+T11</f>
        <v>#VALUE!</v>
      </c>
      <c r="M3" s="123" t="e">
        <f aca="false">IF(L3&gt;=0,IF($H$10&lt;2001,0,L3-M2),0)</f>
        <v>#VALUE!</v>
      </c>
      <c r="N3" s="123" t="e">
        <f aca="false">TRUNC(M3/7)</f>
        <v>#VALUE!</v>
      </c>
      <c r="R3" s="123" t="n">
        <f aca="false">365*3</f>
        <v>1095</v>
      </c>
    </row>
    <row r="4" customFormat="false" ht="15" hidden="false" customHeight="false" outlineLevel="0" collapsed="false">
      <c r="J4" s="123" t="str">
        <f aca="false">CONCATENATE($H$8,"/",$H$9,"/",$H$10)</f>
        <v>0/0/0</v>
      </c>
      <c r="K4" s="124" t="n">
        <v>37987</v>
      </c>
      <c r="L4" s="123" t="e">
        <f aca="false">DAYS360(J4,K4,O5)+T11+T12+T13</f>
        <v>#VALUE!</v>
      </c>
      <c r="M4" s="123" t="e">
        <f aca="false">IF(L4&gt;=0,IF($H$10&lt;2001,0,L4-M3-M2),0)</f>
        <v>#VALUE!</v>
      </c>
      <c r="N4" s="123" t="e">
        <f aca="false">TRUNC(M4/7)</f>
        <v>#VALUE!</v>
      </c>
      <c r="Q4" s="123" t="n">
        <f aca="false">52*7</f>
        <v>364</v>
      </c>
    </row>
    <row r="5" customFormat="false" ht="15" hidden="false" customHeight="false" outlineLevel="0" collapsed="false">
      <c r="K5" s="123" t="s">
        <v>33</v>
      </c>
      <c r="L5" s="123" t="n">
        <f aca="false">IF(H10&lt;2001,1095,M5)</f>
        <v>1095</v>
      </c>
      <c r="M5" s="123" t="e">
        <f aca="false">SUM(M2:M4)</f>
        <v>#VALUE!</v>
      </c>
      <c r="O5" s="123" t="b">
        <f aca="false">TRUE()</f>
        <v>1</v>
      </c>
      <c r="Q5" s="123" t="n">
        <f aca="false">Q4*3</f>
        <v>1092</v>
      </c>
    </row>
    <row r="6" customFormat="false" ht="15" hidden="false" customHeight="false" outlineLevel="0" collapsed="false">
      <c r="D6" s="123" t="s">
        <v>61</v>
      </c>
      <c r="K6" s="123" t="s">
        <v>62</v>
      </c>
      <c r="L6" s="123" t="n">
        <f aca="false">IF(H10&lt;2001,TRUNC(L5/7),TRUNC(M5/7))</f>
        <v>156</v>
      </c>
    </row>
    <row r="8" customFormat="false" ht="15" hidden="false" customHeight="false" outlineLevel="0" collapsed="false">
      <c r="D8" s="123" t="s">
        <v>1</v>
      </c>
      <c r="E8" s="123" t="s">
        <v>2</v>
      </c>
      <c r="G8" s="123" t="s">
        <v>3</v>
      </c>
      <c r="H8" s="125" t="n">
        <f aca="false">'T.INDET.'!F5</f>
        <v>0</v>
      </c>
      <c r="M8" s="126" t="n">
        <v>63.36</v>
      </c>
      <c r="N8" s="123" t="n">
        <v>1</v>
      </c>
      <c r="O8" s="127"/>
    </row>
    <row r="9" customFormat="false" ht="15" hidden="false" customHeight="false" outlineLevel="0" collapsed="false">
      <c r="G9" s="123" t="s">
        <v>5</v>
      </c>
      <c r="H9" s="125" t="n">
        <f aca="false">'T.INDET.'!F6</f>
        <v>0</v>
      </c>
      <c r="J9" s="123" t="n">
        <f aca="false">IF(H10&gt;2003,1,0)</f>
        <v>0</v>
      </c>
      <c r="M9" s="126" t="n">
        <v>126.76</v>
      </c>
      <c r="N9" s="123" t="n">
        <f aca="false">N8+1</f>
        <v>2</v>
      </c>
      <c r="R9" s="123" t="s">
        <v>63</v>
      </c>
    </row>
    <row r="10" customFormat="false" ht="15" hidden="false" customHeight="false" outlineLevel="0" collapsed="false">
      <c r="A10" s="123" t="n">
        <f aca="false">1995-1965</f>
        <v>30</v>
      </c>
      <c r="G10" s="123" t="s">
        <v>7</v>
      </c>
      <c r="H10" s="125" t="n">
        <f aca="false">'T.INDET.'!F7</f>
        <v>0</v>
      </c>
      <c r="M10" s="126" t="n">
        <v>190.12</v>
      </c>
      <c r="N10" s="123" t="n">
        <f aca="false">N9+1</f>
        <v>3</v>
      </c>
      <c r="Q10" s="123" t="n">
        <v>2004</v>
      </c>
      <c r="R10" s="123" t="n">
        <f aca="false">IF($H$10=2004,IF($H$9&lt;4,5,IF($H$9&lt;7,4,IF($H$9&lt;10,3,2))),0)</f>
        <v>0</v>
      </c>
      <c r="S10" s="123" t="n">
        <f aca="false">IF($H$10&lt;2003,5,0)</f>
        <v>5</v>
      </c>
      <c r="T10" s="123" t="n">
        <f aca="false">SUM(R10:S10)</f>
        <v>5</v>
      </c>
    </row>
    <row r="11" customFormat="false" ht="15" hidden="false" customHeight="false" outlineLevel="0" collapsed="false">
      <c r="M11" s="126" t="n">
        <v>253.47</v>
      </c>
      <c r="N11" s="123" t="n">
        <f aca="false">N10+1</f>
        <v>4</v>
      </c>
      <c r="Q11" s="123" t="n">
        <v>2001</v>
      </c>
      <c r="R11" s="123" t="n">
        <f aca="false">IF($H$10=2001,IF($H$9&lt;4,5,IF($H$9&lt;7,4,IF($H$9&lt;10,3,2))),0)</f>
        <v>0</v>
      </c>
      <c r="S11" s="123" t="n">
        <f aca="false">IF($H$10&lt;2001,5,0)</f>
        <v>5</v>
      </c>
      <c r="T11" s="123" t="n">
        <f aca="false">SUM(R11:S11)</f>
        <v>5</v>
      </c>
    </row>
    <row r="12" customFormat="false" ht="15" hidden="false" customHeight="false" outlineLevel="0" collapsed="false">
      <c r="E12" s="123" t="s">
        <v>9</v>
      </c>
      <c r="H12" s="125" t="n">
        <f aca="false">IF('T.INDET.'!F9&lt;39,'T.INDET.'!F9,38)</f>
        <v>0</v>
      </c>
      <c r="M12" s="126" t="n">
        <v>316.83</v>
      </c>
      <c r="N12" s="123" t="n">
        <f aca="false">N11+1</f>
        <v>5</v>
      </c>
      <c r="Q12" s="123" t="n">
        <v>2002</v>
      </c>
      <c r="R12" s="123" t="n">
        <f aca="false">IF($H$10=2002,IF($H$9&lt;4,5,IF($H$9&lt;7,4,IF($H$9&lt;10,3,2))),0)</f>
        <v>0</v>
      </c>
      <c r="S12" s="123" t="n">
        <f aca="false">IF($H$10&lt;2002,5,0)</f>
        <v>5</v>
      </c>
      <c r="T12" s="123" t="n">
        <f aca="false">SUM(R12:S12)</f>
        <v>5</v>
      </c>
    </row>
    <row r="13" customFormat="false" ht="15" hidden="false" customHeight="false" outlineLevel="0" collapsed="false">
      <c r="M13" s="126" t="n">
        <v>380.23</v>
      </c>
      <c r="N13" s="123" t="n">
        <f aca="false">N12+1</f>
        <v>6</v>
      </c>
      <c r="Q13" s="123" t="n">
        <v>2003</v>
      </c>
      <c r="R13" s="123" t="n">
        <f aca="false">IF($H$10=2003,IF($H$9&lt;4,5,IF($H$9&lt;7,4,IF($H$9&lt;10,3,2))),0)</f>
        <v>0</v>
      </c>
      <c r="S13" s="123" t="n">
        <f aca="false">IF($H$10&lt;2003,5,0)</f>
        <v>5</v>
      </c>
      <c r="T13" s="123" t="n">
        <f aca="false">SUM(R13:S13)</f>
        <v>5</v>
      </c>
    </row>
    <row r="14" customFormat="false" ht="15" hidden="false" customHeight="false" outlineLevel="0" collapsed="false">
      <c r="A14" s="123" t="n">
        <f aca="false">30*12</f>
        <v>360</v>
      </c>
      <c r="E14" s="123" t="s">
        <v>10</v>
      </c>
      <c r="H14" s="125" t="n">
        <f aca="false">'T.INDET.'!F11</f>
        <v>1</v>
      </c>
      <c r="I14" s="123" t="s">
        <v>64</v>
      </c>
      <c r="M14" s="126" t="n">
        <v>443.59</v>
      </c>
      <c r="N14" s="123" t="n">
        <f aca="false">N13+1</f>
        <v>7</v>
      </c>
    </row>
    <row r="15" customFormat="false" ht="15" hidden="false" customHeight="false" outlineLevel="0" collapsed="false">
      <c r="H15" s="123" t="n">
        <f aca="false">IF(H12=0,1960,SUM(H8:H14))</f>
        <v>1960</v>
      </c>
      <c r="M15" s="126" t="n">
        <v>506.95</v>
      </c>
      <c r="N15" s="123" t="n">
        <f aca="false">N14+1</f>
        <v>8</v>
      </c>
      <c r="S15" s="123" t="n">
        <f aca="false">SUM(R11:S13)</f>
        <v>15</v>
      </c>
    </row>
    <row r="16" customFormat="false" ht="15" hidden="false" customHeight="false" outlineLevel="0" collapsed="false">
      <c r="M16" s="126" t="n">
        <v>570.35</v>
      </c>
      <c r="N16" s="123" t="n">
        <f aca="false">N15+1</f>
        <v>9</v>
      </c>
    </row>
    <row r="17" customFormat="false" ht="15" hidden="false" customHeight="false" outlineLevel="0" collapsed="false">
      <c r="G17" s="123" t="n">
        <f aca="false">IF(J9=1,0,IF($H$8&lt;16,1,0)+(14-$H$9)+((1995-$H$10)*12))</f>
        <v>23955</v>
      </c>
      <c r="J17" s="123" t="n">
        <v>2001</v>
      </c>
      <c r="K17" s="123" t="n">
        <v>2002</v>
      </c>
      <c r="L17" s="123" t="n">
        <v>2003</v>
      </c>
      <c r="M17" s="126" t="n">
        <v>588.67</v>
      </c>
      <c r="N17" s="123" t="n">
        <f aca="false">N16+1</f>
        <v>10</v>
      </c>
    </row>
    <row r="18" customFormat="false" ht="18" hidden="false" customHeight="false" outlineLevel="0" collapsed="false">
      <c r="D18" s="128" t="s">
        <v>65</v>
      </c>
      <c r="E18" s="128"/>
      <c r="G18" s="129" t="n">
        <f aca="false">IF(G17&gt;0,IF($G$17&lt;$A$14,$G$17,$A$14),0)</f>
        <v>360</v>
      </c>
      <c r="J18" s="123" t="n">
        <f aca="false">IF($H$10&lt;2001,12,IF($H$10=2001,13-IF($H$8&lt;16,$H$9,($H$9+1)),0))</f>
        <v>12</v>
      </c>
      <c r="K18" s="123" t="n">
        <f aca="false">IF($H$10&lt;2002,12,IF($H$10=2002,13-IF($H$8&lt;16,$H$9,($H$9+1)),0))</f>
        <v>12</v>
      </c>
      <c r="L18" s="123" t="n">
        <f aca="false">IF($H$10&lt;2003,12,IF($H$10=2003,13-IF($H$8&lt;16,$H$9,($H$9+1)),0))</f>
        <v>12</v>
      </c>
      <c r="M18" s="126" t="n">
        <v>593.6</v>
      </c>
      <c r="N18" s="123" t="n">
        <f aca="false">N17+1</f>
        <v>11</v>
      </c>
    </row>
    <row r="19" customFormat="false" ht="15" hidden="false" customHeight="false" outlineLevel="0" collapsed="false">
      <c r="M19" s="126" t="n">
        <v>598.53</v>
      </c>
      <c r="N19" s="123" t="n">
        <f aca="false">N18+1</f>
        <v>12</v>
      </c>
    </row>
    <row r="20" customFormat="false" ht="18" hidden="false" customHeight="false" outlineLevel="0" collapsed="false">
      <c r="D20" s="130" t="s">
        <v>66</v>
      </c>
      <c r="E20" s="130"/>
      <c r="G20" s="123" t="str">
        <f aca="false">IF(H12&gt;0,IF($G$18&lt;193,($G$18*0.046),8.832+(($G$18-192)*0.017)),"")</f>
        <v/>
      </c>
      <c r="M20" s="126" t="n">
        <v>603.46</v>
      </c>
      <c r="N20" s="123" t="n">
        <f aca="false">N19+1</f>
        <v>13</v>
      </c>
      <c r="O20" s="123" t="n">
        <f aca="false">IF($G$18&lt;193,($G$18*0.25),48+(($G$18-192)*0.154))</f>
        <v>73.872</v>
      </c>
      <c r="P20" s="123" t="s">
        <v>67</v>
      </c>
    </row>
    <row r="21" customFormat="false" ht="15" hidden="false" customHeight="false" outlineLevel="0" collapsed="false">
      <c r="M21" s="126" t="n">
        <v>608.38</v>
      </c>
      <c r="N21" s="123" t="n">
        <f aca="false">N20+1</f>
        <v>14</v>
      </c>
    </row>
    <row r="22" customFormat="false" ht="15" hidden="false" customHeight="false" outlineLevel="0" collapsed="false">
      <c r="M22" s="126" t="n">
        <v>613.32</v>
      </c>
      <c r="N22" s="123" t="n">
        <f aca="false">N21+1</f>
        <v>15</v>
      </c>
    </row>
    <row r="23" customFormat="false" ht="15" hidden="false" customHeight="false" outlineLevel="0" collapsed="false">
      <c r="G23" s="123" t="n">
        <v>26.195</v>
      </c>
      <c r="I23" s="123" t="n">
        <v>12.99</v>
      </c>
      <c r="J23" s="131" t="n">
        <f aca="false">I23*O20/100</f>
        <v>9.5959728</v>
      </c>
      <c r="K23" s="131" t="n">
        <f aca="false">I23+J23</f>
        <v>22.5859728</v>
      </c>
      <c r="M23" s="126" t="n">
        <v>618.25</v>
      </c>
      <c r="N23" s="123" t="n">
        <f aca="false">N22+1</f>
        <v>16</v>
      </c>
    </row>
    <row r="24" customFormat="false" ht="15" hidden="false" customHeight="false" outlineLevel="0" collapsed="false">
      <c r="G24" s="123" t="n">
        <f aca="false">G23+0.245</f>
        <v>26.44</v>
      </c>
      <c r="M24" s="126" t="n">
        <v>623.17</v>
      </c>
      <c r="N24" s="123" t="n">
        <f aca="false">N23+1</f>
        <v>17</v>
      </c>
    </row>
    <row r="25" customFormat="false" ht="15" hidden="false" customHeight="false" outlineLevel="0" collapsed="false">
      <c r="G25" s="123" t="n">
        <f aca="false">G24+0.22</f>
        <v>26.66</v>
      </c>
      <c r="I25" s="123" t="n">
        <v>3.08</v>
      </c>
      <c r="J25" s="131" t="n">
        <f aca="false">I25*O20/100</f>
        <v>2.2752576</v>
      </c>
      <c r="K25" s="131" t="n">
        <f aca="false">IF(H14=1,(I25+J25),0)</f>
        <v>5.3552576</v>
      </c>
      <c r="M25" s="126" t="n">
        <v>628.09</v>
      </c>
      <c r="N25" s="123" t="n">
        <f aca="false">N24+1</f>
        <v>18</v>
      </c>
    </row>
    <row r="26" customFormat="false" ht="15" hidden="false" customHeight="false" outlineLevel="0" collapsed="false">
      <c r="M26" s="126" t="n">
        <v>633.01</v>
      </c>
      <c r="N26" s="123" t="n">
        <f aca="false">N25+1</f>
        <v>19</v>
      </c>
    </row>
    <row r="27" customFormat="false" ht="15" hidden="false" customHeight="false" outlineLevel="0" collapsed="false">
      <c r="K27" s="131" t="e">
        <f aca="false">INDEX(M7:M45,(H12)+1,(N7)+1)/(H12*4.3333)</f>
        <v>#DIV/0!</v>
      </c>
      <c r="M27" s="126" t="n">
        <v>637.93</v>
      </c>
      <c r="N27" s="123" t="n">
        <f aca="false">N26+1</f>
        <v>20</v>
      </c>
    </row>
    <row r="28" customFormat="false" ht="15" hidden="false" customHeight="false" outlineLevel="0" collapsed="false">
      <c r="M28" s="126" t="n">
        <v>642.85</v>
      </c>
      <c r="N28" s="123" t="n">
        <f aca="false">N27+1</f>
        <v>21</v>
      </c>
    </row>
    <row r="29" customFormat="false" ht="15" hidden="false" customHeight="false" outlineLevel="0" collapsed="false">
      <c r="I29" s="123" t="s">
        <v>68</v>
      </c>
      <c r="K29" s="123" t="n">
        <v>1.58</v>
      </c>
      <c r="M29" s="126" t="n">
        <v>647.77</v>
      </c>
      <c r="N29" s="123" t="n">
        <f aca="false">N28+1</f>
        <v>22</v>
      </c>
    </row>
    <row r="30" customFormat="false" ht="15" hidden="false" customHeight="false" outlineLevel="0" collapsed="false">
      <c r="M30" s="126" t="n">
        <v>652.75</v>
      </c>
      <c r="N30" s="123" t="n">
        <f aca="false">N29+1</f>
        <v>23</v>
      </c>
    </row>
    <row r="31" customFormat="false" ht="15" hidden="false" customHeight="false" outlineLevel="0" collapsed="false">
      <c r="M31" s="126" t="n">
        <v>657.68</v>
      </c>
      <c r="N31" s="123" t="n">
        <f aca="false">N30+1</f>
        <v>24</v>
      </c>
    </row>
    <row r="32" customFormat="false" ht="15" hidden="false" customHeight="false" outlineLevel="0" collapsed="false">
      <c r="M32" s="126" t="n">
        <v>662.61</v>
      </c>
      <c r="N32" s="123" t="n">
        <f aca="false">N31+1</f>
        <v>25</v>
      </c>
    </row>
    <row r="33" customFormat="false" ht="15" hidden="false" customHeight="false" outlineLevel="0" collapsed="false">
      <c r="D33" s="123" t="s">
        <v>69</v>
      </c>
      <c r="F33" s="123" t="s">
        <v>18</v>
      </c>
      <c r="G33" s="123" t="e">
        <f aca="false">$G$20+G23</f>
        <v>#VALUE!</v>
      </c>
      <c r="K33" s="131" t="e">
        <f aca="false">SUM(K23:K29)</f>
        <v>#DIV/0!</v>
      </c>
      <c r="M33" s="126" t="n">
        <v>667.53</v>
      </c>
      <c r="N33" s="123" t="n">
        <f aca="false">N32+1</f>
        <v>26</v>
      </c>
    </row>
    <row r="34" customFormat="false" ht="15" hidden="false" customHeight="false" outlineLevel="0" collapsed="false">
      <c r="G34" s="123" t="e">
        <f aca="false">$G$20+G24</f>
        <v>#VALUE!</v>
      </c>
      <c r="M34" s="126" t="n">
        <v>672.47</v>
      </c>
      <c r="N34" s="123" t="n">
        <f aca="false">N33+1</f>
        <v>27</v>
      </c>
    </row>
    <row r="35" customFormat="false" ht="15" hidden="false" customHeight="false" outlineLevel="0" collapsed="false">
      <c r="G35" s="123" t="e">
        <f aca="false">$G$20+G25</f>
        <v>#VALUE!</v>
      </c>
      <c r="K35" s="131" t="e">
        <f aca="false">K33*H12*4.3333</f>
        <v>#DIV/0!</v>
      </c>
      <c r="M35" s="126" t="n">
        <v>677.4</v>
      </c>
      <c r="N35" s="123" t="n">
        <f aca="false">N34+1</f>
        <v>28</v>
      </c>
    </row>
    <row r="36" customFormat="false" ht="15" hidden="false" customHeight="false" outlineLevel="0" collapsed="false">
      <c r="M36" s="126" t="n">
        <v>682.32</v>
      </c>
      <c r="N36" s="123" t="n">
        <f aca="false">N35+1</f>
        <v>29</v>
      </c>
    </row>
    <row r="37" customFormat="false" ht="15" hidden="false" customHeight="false" outlineLevel="0" collapsed="false">
      <c r="F37" s="123" t="s">
        <v>19</v>
      </c>
      <c r="G37" s="132" t="e">
        <f aca="false">G35*4.3333*H12</f>
        <v>#VALUE!</v>
      </c>
      <c r="K37" s="131" t="e">
        <f aca="false">K35+(1.58*H12*4.3333)</f>
        <v>#DIV/0!</v>
      </c>
      <c r="M37" s="126" t="n">
        <v>687.26</v>
      </c>
      <c r="N37" s="123" t="n">
        <f aca="false">N36+1</f>
        <v>30</v>
      </c>
    </row>
    <row r="38" customFormat="false" ht="15" hidden="false" customHeight="false" outlineLevel="0" collapsed="false">
      <c r="M38" s="126" t="n">
        <v>692.18</v>
      </c>
      <c r="N38" s="123" t="n">
        <f aca="false">N37+1</f>
        <v>31</v>
      </c>
    </row>
    <row r="39" customFormat="false" ht="15" hidden="false" customHeight="false" outlineLevel="0" collapsed="false">
      <c r="M39" s="126" t="n">
        <v>697.11</v>
      </c>
      <c r="N39" s="123" t="n">
        <f aca="false">N38+1</f>
        <v>32</v>
      </c>
    </row>
    <row r="40" customFormat="false" ht="15" hidden="false" customHeight="false" outlineLevel="0" collapsed="false">
      <c r="F40" s="123" t="s">
        <v>70</v>
      </c>
      <c r="H40" s="131" t="e">
        <f aca="false">G37-K35</f>
        <v>#VALUE!</v>
      </c>
      <c r="I40" s="131" t="e">
        <f aca="false">G48-K37</f>
        <v>#VALUE!</v>
      </c>
      <c r="M40" s="126" t="n">
        <v>702.05</v>
      </c>
      <c r="N40" s="123" t="n">
        <f aca="false">N39+1</f>
        <v>33</v>
      </c>
    </row>
    <row r="41" customFormat="false" ht="15" hidden="false" customHeight="false" outlineLevel="0" collapsed="false">
      <c r="F41" s="123" t="s">
        <v>71</v>
      </c>
      <c r="M41" s="126" t="n">
        <v>706.97</v>
      </c>
      <c r="N41" s="123" t="n">
        <f aca="false">N40+1</f>
        <v>34</v>
      </c>
    </row>
    <row r="42" customFormat="false" ht="15" hidden="false" customHeight="false" outlineLevel="0" collapsed="false">
      <c r="H42" s="133" t="e">
        <f aca="false">H40/K35</f>
        <v>#VALUE!</v>
      </c>
      <c r="I42" s="133" t="e">
        <f aca="false">I40/K37</f>
        <v>#VALUE!</v>
      </c>
      <c r="M42" s="126" t="n">
        <v>711.9</v>
      </c>
      <c r="N42" s="123" t="n">
        <f aca="false">N41+1</f>
        <v>35</v>
      </c>
    </row>
    <row r="43" customFormat="false" ht="15" hidden="false" customHeight="false" outlineLevel="0" collapsed="false">
      <c r="M43" s="126" t="n">
        <v>716.84</v>
      </c>
      <c r="N43" s="123" t="n">
        <f aca="false">N42+1</f>
        <v>36</v>
      </c>
    </row>
    <row r="44" customFormat="false" ht="15" hidden="false" customHeight="false" outlineLevel="0" collapsed="false">
      <c r="F44" s="123" t="s">
        <v>72</v>
      </c>
      <c r="M44" s="126" t="n">
        <v>716.84</v>
      </c>
      <c r="N44" s="123" t="n">
        <f aca="false">N43+1</f>
        <v>37</v>
      </c>
    </row>
    <row r="45" customFormat="false" ht="15" hidden="false" customHeight="false" outlineLevel="0" collapsed="false">
      <c r="F45" s="123" t="s">
        <v>73</v>
      </c>
      <c r="H45" s="131" t="n">
        <f aca="false">(2.485+0.245+0.22)*H12*4.3333</f>
        <v>0</v>
      </c>
      <c r="M45" s="126" t="n">
        <v>716.84</v>
      </c>
      <c r="N45" s="123" t="n">
        <f aca="false">N44+1</f>
        <v>38</v>
      </c>
    </row>
    <row r="48" customFormat="false" ht="15" hidden="false" customHeight="false" outlineLevel="0" collapsed="false">
      <c r="F48" s="123" t="s">
        <v>19</v>
      </c>
      <c r="G48" s="131" t="e">
        <f aca="false">G37+H45</f>
        <v>#VALUE!</v>
      </c>
    </row>
    <row r="49" customFormat="false" ht="15" hidden="false" customHeight="false" outlineLevel="0" collapsed="false">
      <c r="J49" s="123" t="s">
        <v>74</v>
      </c>
      <c r="L49" s="123" t="n">
        <f aca="false">0.727</f>
        <v>0.727</v>
      </c>
      <c r="Q49" s="123" t="n">
        <f aca="false">L49*10*4.3333</f>
        <v>31.503091</v>
      </c>
      <c r="R49" s="123" t="n">
        <f aca="false">Q49*13</f>
        <v>409.540183</v>
      </c>
    </row>
    <row r="50" customFormat="false" ht="15" hidden="false" customHeight="false" outlineLevel="0" collapsed="false">
      <c r="C50" s="123" t="s">
        <v>75</v>
      </c>
      <c r="E50" s="123" t="n">
        <f aca="false">(0.727+0.727+1.022)*$H$12*4.33*13</f>
        <v>0</v>
      </c>
      <c r="F50" s="123" t="s">
        <v>76</v>
      </c>
      <c r="G50" s="123" t="e">
        <f aca="false">N57</f>
        <v>#VALUE!</v>
      </c>
      <c r="H50" s="123" t="n">
        <f aca="false">(0.727+0.727+1.022)*$H$12*57</f>
        <v>0</v>
      </c>
      <c r="J50" s="123" t="s">
        <v>77</v>
      </c>
      <c r="L50" s="123" t="n">
        <f aca="false">0.727</f>
        <v>0.727</v>
      </c>
    </row>
    <row r="51" customFormat="false" ht="15" hidden="false" customHeight="false" outlineLevel="0" collapsed="false">
      <c r="C51" s="123" t="s">
        <v>78</v>
      </c>
      <c r="J51" s="123" t="s">
        <v>79</v>
      </c>
      <c r="L51" s="123" t="n">
        <f aca="false">1.022</f>
        <v>1.022</v>
      </c>
    </row>
    <row r="52" customFormat="false" ht="15" hidden="false" customHeight="false" outlineLevel="0" collapsed="false">
      <c r="F52" s="123" t="s">
        <v>80</v>
      </c>
      <c r="G52" s="131" t="e">
        <f aca="false">I40*13</f>
        <v>#VALUE!</v>
      </c>
      <c r="N52" s="123" t="s">
        <v>81</v>
      </c>
    </row>
    <row r="53" customFormat="false" ht="15" hidden="false" customHeight="false" outlineLevel="0" collapsed="false">
      <c r="J53" s="123" t="s">
        <v>82</v>
      </c>
      <c r="N53" s="123" t="e">
        <f aca="false">(L49*N2*$H$12)/12*13</f>
        <v>#VALUE!</v>
      </c>
      <c r="O53" s="123" t="n">
        <f aca="false">IF($H$10&lt;2001,(52*L49*$H$12)/12*13,0)</f>
        <v>0</v>
      </c>
    </row>
    <row r="54" customFormat="false" ht="15" hidden="false" customHeight="false" outlineLevel="0" collapsed="false">
      <c r="F54" s="123" t="s">
        <v>14</v>
      </c>
      <c r="G54" s="123" t="e">
        <f aca="false">SUM(G50:G52)</f>
        <v>#VALUE!</v>
      </c>
      <c r="J54" s="123" t="s">
        <v>83</v>
      </c>
      <c r="N54" s="123" t="e">
        <f aca="false">(L50*N3*$H$12)/12*13</f>
        <v>#VALUE!</v>
      </c>
      <c r="O54" s="123" t="n">
        <f aca="false">IF($H$10&lt;2001,(52*L50*$H$12)/12*13,0)</f>
        <v>0</v>
      </c>
    </row>
    <row r="55" customFormat="false" ht="15" hidden="false" customHeight="false" outlineLevel="0" collapsed="false">
      <c r="J55" s="123" t="s">
        <v>84</v>
      </c>
      <c r="N55" s="123" t="e">
        <f aca="false">(L51*N4*$H$12)/12*13</f>
        <v>#VALUE!</v>
      </c>
      <c r="O55" s="123" t="n">
        <f aca="false">IF($H$10&lt;2001,(52*L51*$H$12)/12*13,0)</f>
        <v>0</v>
      </c>
    </row>
    <row r="57" customFormat="false" ht="15" hidden="false" customHeight="false" outlineLevel="0" collapsed="false">
      <c r="K57" s="123" t="s">
        <v>85</v>
      </c>
      <c r="N57" s="123" t="e">
        <f aca="false">SUM(N53:O55)</f>
        <v>#VALUE!</v>
      </c>
    </row>
    <row r="61" customFormat="false" ht="15" hidden="false" customHeight="false" outlineLevel="0" collapsed="false">
      <c r="G61" s="123" t="s">
        <v>86</v>
      </c>
      <c r="I61" s="123" t="e">
        <f aca="false">IF(C!H10&lt;2004,('T.INDET.'!K22-(0.49*'T.INDET.'!F9*4.3333))*13,C!K61)</f>
        <v>#VALUE!</v>
      </c>
      <c r="K61" s="123" t="e">
        <f aca="false">(('T.INDET.'!K22/4.3333)*N1)/12*13</f>
        <v>#VALUE!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18:12:48Z</dcterms:created>
  <dc:creator/>
  <dc:description/>
  <dc:language>en-US</dc:language>
  <cp:lastModifiedBy>Pozzuoli</cp:lastModifiedBy>
  <dcterms:modified xsi:type="dcterms:W3CDTF">2005-04-06T20:54:14Z</dcterms:modified>
  <cp:revision>0</cp:revision>
  <dc:subject/>
  <dc:title/>
</cp:coreProperties>
</file>